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67">
  <si>
    <t xml:space="preserve">Приложение 6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5год </t>
  </si>
  <si>
    <t xml:space="preserve">и на плановый период 2026 и 2027 годов"</t>
  </si>
  <si>
    <t xml:space="preserve">от       27.12.2024 № 30-1сс       </t>
  </si>
  <si>
    <t xml:space="preserve">от 26.11.2025 №37-2сс </t>
  </si>
  <si>
    <t xml:space="preserve">Распределение бюджетных  ассигнований  по разделам и подразделам,целевым статьям, </t>
  </si>
  <si>
    <t xml:space="preserve">группам , подгруппам видов расходов  классификации расходов местного бюджета на плановый период 2026 и 2027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 на 2026г.</t>
  </si>
  <si>
    <t xml:space="preserve">Поправка</t>
  </si>
  <si>
    <t xml:space="preserve">Сумма с поправкой на 2026г.</t>
  </si>
  <si>
    <t xml:space="preserve">Сумма на 2027 г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</t>
  </si>
  <si>
    <t xml:space="preserve">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 межбюджетные тра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Ремонт  автомобильных дорог общего пользования местного значения </t>
  </si>
  <si>
    <t xml:space="preserve">95000SД12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</t>
  </si>
  <si>
    <t xml:space="preserve">010И4SД20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на 2018-2022 годы»</t>
  </si>
  <si>
    <t xml:space="preserve">010F2555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И455550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"/>
    <numFmt numFmtId="166" formatCode="0.0"/>
    <numFmt numFmtId="167" formatCode="@"/>
    <numFmt numFmtId="168" formatCode="0.000"/>
    <numFmt numFmtId="169" formatCode="#,##0.0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#,##0.00000"/>
    <numFmt numFmtId="175" formatCode="#,##0.00000_р_."/>
    <numFmt numFmtId="176" formatCode="0.0000"/>
    <numFmt numFmtId="177" formatCode="General"/>
    <numFmt numFmtId="178" formatCode="0.00"/>
    <numFmt numFmtId="179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219"/>
  <sheetViews>
    <sheetView showFormulas="false" showGridLines="true" showRowColHeaders="true" showZeros="true" rightToLeft="false" tabSelected="true" showOutlineSymbols="true" defaultGridColor="true" view="pageBreakPreview" topLeftCell="A17" colorId="64" zoomScale="74" zoomScaleNormal="75" zoomScalePageLayoutView="74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4.99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true" hidden="false" outlineLevel="0" max="7" min="7" style="2" width="14.7"/>
    <col collapsed="false" customWidth="true" hidden="false" outlineLevel="0" max="8" min="8" style="2" width="15.13"/>
    <col collapsed="false" customWidth="true" hidden="false" outlineLevel="0" max="9" min="9" style="2" width="13.14"/>
    <col collapsed="false" customWidth="true" hidden="false" outlineLevel="0" max="10" min="10" style="2" width="14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4" t="s">
        <v>6</v>
      </c>
      <c r="I7" s="4"/>
      <c r="J7" s="4"/>
    </row>
    <row r="8" customFormat="false" ht="15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8"/>
      <c r="I8" s="8"/>
    </row>
    <row r="9" customFormat="false" ht="15.75" hidden="false" customHeight="fals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</row>
    <row r="10" customFormat="false" ht="4.5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4.25" hidden="false" customHeight="true" outlineLevel="0" collapsed="false">
      <c r="G11" s="12" t="s">
        <v>9</v>
      </c>
      <c r="H11" s="12"/>
      <c r="I11" s="12"/>
    </row>
    <row r="12" s="1" customFormat="true" ht="46.5" hidden="false" customHeight="true" outlineLevel="0" collapsed="false">
      <c r="A12" s="13" t="s">
        <v>10</v>
      </c>
      <c r="B12" s="14" t="s">
        <v>11</v>
      </c>
      <c r="C12" s="14" t="s">
        <v>12</v>
      </c>
      <c r="D12" s="15" t="s">
        <v>13</v>
      </c>
      <c r="E12" s="14" t="s">
        <v>14</v>
      </c>
      <c r="F12" s="14" t="s">
        <v>15</v>
      </c>
      <c r="G12" s="13" t="s">
        <v>16</v>
      </c>
      <c r="H12" s="13" t="s">
        <v>17</v>
      </c>
      <c r="I12" s="13" t="s">
        <v>18</v>
      </c>
      <c r="J12" s="16" t="s">
        <v>19</v>
      </c>
    </row>
    <row r="13" s="1" customFormat="true" ht="15.75" hidden="false" customHeight="false" outlineLevel="0" collapsed="false">
      <c r="A13" s="17" t="s">
        <v>20</v>
      </c>
      <c r="B13" s="18"/>
      <c r="C13" s="18"/>
      <c r="D13" s="19"/>
      <c r="E13" s="18"/>
      <c r="F13" s="18"/>
      <c r="G13" s="20" t="n">
        <f aca="false">G16+G63+G72+G113+G186+G206</f>
        <v>9013.09147</v>
      </c>
      <c r="H13" s="21" t="n">
        <f aca="false">H16+H63+H72+H113+H186+H206</f>
        <v>0</v>
      </c>
      <c r="I13" s="20" t="n">
        <f aca="false">G13+H13</f>
        <v>9013.09147</v>
      </c>
      <c r="J13" s="21" t="n">
        <f aca="false">J16+J63+J72+J113+J186+J206</f>
        <v>7215.6</v>
      </c>
    </row>
    <row r="14" s="1" customFormat="true" ht="15.75" hidden="false" customHeight="false" outlineLevel="0" collapsed="false">
      <c r="A14" s="17" t="s">
        <v>21</v>
      </c>
      <c r="B14" s="22" t="n">
        <v>1</v>
      </c>
      <c r="C14" s="18"/>
      <c r="D14" s="19"/>
      <c r="E14" s="18"/>
      <c r="F14" s="18"/>
      <c r="G14" s="21" t="n">
        <f aca="false">G21+G26+G36+G41+G44+G50+G52+G103+G112+G132+G163+G167+G172+G191+G194+G197+G212+G31</f>
        <v>4094.2</v>
      </c>
      <c r="H14" s="21" t="n">
        <f aca="false">H21+H26+H36+H41+H44+H50+H52+H103+H112+H132+H163+H167+H172+H191+H194+H197+H212+H31</f>
        <v>0</v>
      </c>
      <c r="I14" s="21" t="n">
        <f aca="false">G14+H14</f>
        <v>4094.2</v>
      </c>
      <c r="J14" s="21" t="n">
        <f aca="false">J21+J26+J36+J41+J44+J50+J52+J103+J112+J132+J163+J167+J172+J191+J194+J197+J212+J31</f>
        <v>4094.2</v>
      </c>
    </row>
    <row r="15" s="1" customFormat="true" ht="15.75" hidden="false" customHeight="false" outlineLevel="0" collapsed="false">
      <c r="A15" s="23" t="s">
        <v>22</v>
      </c>
      <c r="B15" s="22" t="n">
        <v>2</v>
      </c>
      <c r="C15" s="18"/>
      <c r="D15" s="19"/>
      <c r="E15" s="18"/>
      <c r="F15" s="18"/>
      <c r="G15" s="20" t="n">
        <f aca="false">G68+G71+G81+G85+G90+G94+G98+G107+G139+G159+G173+G177+G181+G185+G201+G205</f>
        <v>4918.89147</v>
      </c>
      <c r="H15" s="21" t="n">
        <f aca="false">H68+H71+H81+H85+H90+H94+H98+H107+H139+H159+H173+H177+H181+H185+H201+H205</f>
        <v>0</v>
      </c>
      <c r="I15" s="20" t="n">
        <f aca="false">G15+H15</f>
        <v>4918.89147</v>
      </c>
      <c r="J15" s="21" t="n">
        <f aca="false">J68+J71+J81+J85+J90+J94+J98+J107+J139+J159+J173+J177+J181+J185+J201+J205</f>
        <v>3121.4</v>
      </c>
    </row>
    <row r="16" customFormat="false" ht="18" hidden="false" customHeight="true" outlineLevel="0" collapsed="false">
      <c r="A16" s="24" t="s">
        <v>23</v>
      </c>
      <c r="B16" s="25" t="s">
        <v>24</v>
      </c>
      <c r="C16" s="26"/>
      <c r="D16" s="27"/>
      <c r="E16" s="26"/>
      <c r="F16" s="26"/>
      <c r="G16" s="28" t="n">
        <f aca="false">G17+G22+G32+G37+G27</f>
        <v>2719.235</v>
      </c>
      <c r="H16" s="21" t="n">
        <f aca="false">H17+H22+H32+H37+H27</f>
        <v>-240</v>
      </c>
      <c r="I16" s="28" t="n">
        <f aca="false">G16+H16</f>
        <v>2479.235</v>
      </c>
      <c r="J16" s="28" t="n">
        <f aca="false">J17+J22+J32+J37+J27</f>
        <v>2719.235</v>
      </c>
    </row>
    <row r="17" customFormat="false" ht="53.25" hidden="false" customHeight="true" outlineLevel="0" collapsed="false">
      <c r="A17" s="29" t="s">
        <v>25</v>
      </c>
      <c r="B17" s="30" t="s">
        <v>24</v>
      </c>
      <c r="C17" s="31" t="s">
        <v>26</v>
      </c>
      <c r="D17" s="32"/>
      <c r="E17" s="31"/>
      <c r="F17" s="31"/>
      <c r="G17" s="33" t="n">
        <f aca="false">G18</f>
        <v>908</v>
      </c>
      <c r="H17" s="33" t="n">
        <f aca="false">H18</f>
        <v>-100</v>
      </c>
      <c r="I17" s="21" t="n">
        <f aca="false">G17+H17</f>
        <v>808</v>
      </c>
      <c r="J17" s="21" t="n">
        <f aca="false">J18</f>
        <v>908</v>
      </c>
    </row>
    <row r="18" customFormat="false" ht="39.75" hidden="false" customHeight="true" outlineLevel="0" collapsed="false">
      <c r="A18" s="34" t="s">
        <v>27</v>
      </c>
      <c r="B18" s="35" t="s">
        <v>24</v>
      </c>
      <c r="C18" s="36" t="s">
        <v>26</v>
      </c>
      <c r="D18" s="37" t="s">
        <v>28</v>
      </c>
      <c r="E18" s="36"/>
      <c r="F18" s="36"/>
      <c r="G18" s="38" t="n">
        <f aca="false">G19</f>
        <v>908</v>
      </c>
      <c r="H18" s="38" t="n">
        <f aca="false">H19</f>
        <v>-100</v>
      </c>
      <c r="I18" s="21" t="n">
        <f aca="false">G18+H18</f>
        <v>808</v>
      </c>
      <c r="J18" s="39" t="n">
        <f aca="false">J19</f>
        <v>908</v>
      </c>
    </row>
    <row r="19" customFormat="false" ht="83.25" hidden="false" customHeight="true" outlineLevel="0" collapsed="false">
      <c r="A19" s="40" t="s">
        <v>29</v>
      </c>
      <c r="B19" s="35" t="s">
        <v>24</v>
      </c>
      <c r="C19" s="36" t="s">
        <v>26</v>
      </c>
      <c r="D19" s="37" t="s">
        <v>28</v>
      </c>
      <c r="E19" s="36" t="s">
        <v>30</v>
      </c>
      <c r="F19" s="36"/>
      <c r="G19" s="38" t="n">
        <f aca="false">G20</f>
        <v>908</v>
      </c>
      <c r="H19" s="38" t="n">
        <f aca="false">H20</f>
        <v>-100</v>
      </c>
      <c r="I19" s="21" t="n">
        <f aca="false">G19+H19</f>
        <v>808</v>
      </c>
      <c r="J19" s="39" t="n">
        <f aca="false">J20</f>
        <v>908</v>
      </c>
    </row>
    <row r="20" customFormat="false" ht="36.75" hidden="false" customHeight="true" outlineLevel="0" collapsed="false">
      <c r="A20" s="40" t="s">
        <v>31</v>
      </c>
      <c r="B20" s="35" t="s">
        <v>24</v>
      </c>
      <c r="C20" s="36" t="s">
        <v>26</v>
      </c>
      <c r="D20" s="37" t="s">
        <v>28</v>
      </c>
      <c r="E20" s="36" t="s">
        <v>32</v>
      </c>
      <c r="F20" s="36"/>
      <c r="G20" s="38" t="n">
        <f aca="false">G21</f>
        <v>908</v>
      </c>
      <c r="H20" s="38" t="n">
        <f aca="false">H21</f>
        <v>-100</v>
      </c>
      <c r="I20" s="21" t="n">
        <f aca="false">G20+H20</f>
        <v>808</v>
      </c>
      <c r="J20" s="39" t="n">
        <f aca="false">J21</f>
        <v>908</v>
      </c>
    </row>
    <row r="21" customFormat="false" ht="20.25" hidden="false" customHeight="true" outlineLevel="0" collapsed="false">
      <c r="A21" s="41" t="s">
        <v>21</v>
      </c>
      <c r="B21" s="35" t="s">
        <v>24</v>
      </c>
      <c r="C21" s="36" t="s">
        <v>26</v>
      </c>
      <c r="D21" s="37" t="s">
        <v>28</v>
      </c>
      <c r="E21" s="36" t="s">
        <v>32</v>
      </c>
      <c r="F21" s="36" t="s">
        <v>33</v>
      </c>
      <c r="G21" s="38" t="n">
        <v>908</v>
      </c>
      <c r="H21" s="38" t="n">
        <v>-100</v>
      </c>
      <c r="I21" s="21" t="n">
        <f aca="false">G21+H21</f>
        <v>808</v>
      </c>
      <c r="J21" s="39" t="n">
        <v>908</v>
      </c>
    </row>
    <row r="22" customFormat="false" ht="75" hidden="false" customHeight="true" outlineLevel="0" collapsed="false">
      <c r="A22" s="42" t="s">
        <v>34</v>
      </c>
      <c r="B22" s="30" t="s">
        <v>24</v>
      </c>
      <c r="C22" s="31" t="s">
        <v>35</v>
      </c>
      <c r="D22" s="43"/>
      <c r="E22" s="44"/>
      <c r="F22" s="45"/>
      <c r="G22" s="46" t="n">
        <f aca="false">G23</f>
        <v>610</v>
      </c>
      <c r="H22" s="46" t="n">
        <f aca="false">H23</f>
        <v>-70</v>
      </c>
      <c r="I22" s="21" t="n">
        <f aca="false">G22+H22</f>
        <v>540</v>
      </c>
      <c r="J22" s="47" t="n">
        <f aca="false">J23</f>
        <v>610</v>
      </c>
      <c r="R22" s="48"/>
    </row>
    <row r="23" customFormat="false" ht="23.25" hidden="false" customHeight="true" outlineLevel="0" collapsed="false">
      <c r="A23" s="34" t="s">
        <v>36</v>
      </c>
      <c r="B23" s="35" t="s">
        <v>24</v>
      </c>
      <c r="C23" s="36" t="s">
        <v>35</v>
      </c>
      <c r="D23" s="49" t="n">
        <v>9500080040</v>
      </c>
      <c r="E23" s="50"/>
      <c r="F23" s="50"/>
      <c r="G23" s="51" t="n">
        <f aca="false">G24</f>
        <v>610</v>
      </c>
      <c r="H23" s="51" t="n">
        <f aca="false">H24</f>
        <v>-70</v>
      </c>
      <c r="I23" s="21" t="n">
        <f aca="false">G23+H23</f>
        <v>540</v>
      </c>
      <c r="J23" s="52" t="n">
        <f aca="false">J24</f>
        <v>610</v>
      </c>
    </row>
    <row r="24" customFormat="false" ht="88.5" hidden="false" customHeight="true" outlineLevel="0" collapsed="false">
      <c r="A24" s="40" t="s">
        <v>29</v>
      </c>
      <c r="B24" s="35" t="s">
        <v>24</v>
      </c>
      <c r="C24" s="36" t="s">
        <v>35</v>
      </c>
      <c r="D24" s="49" t="n">
        <v>9500080040</v>
      </c>
      <c r="E24" s="50" t="n">
        <v>100</v>
      </c>
      <c r="F24" s="50"/>
      <c r="G24" s="51" t="n">
        <f aca="false">G25</f>
        <v>610</v>
      </c>
      <c r="H24" s="51" t="n">
        <f aca="false">H25</f>
        <v>-70</v>
      </c>
      <c r="I24" s="21" t="n">
        <f aca="false">G24+H24</f>
        <v>540</v>
      </c>
      <c r="J24" s="52" t="n">
        <f aca="false">J25</f>
        <v>610</v>
      </c>
    </row>
    <row r="25" customFormat="false" ht="41.25" hidden="false" customHeight="true" outlineLevel="0" collapsed="false">
      <c r="A25" s="40" t="s">
        <v>31</v>
      </c>
      <c r="B25" s="35" t="s">
        <v>24</v>
      </c>
      <c r="C25" s="36" t="s">
        <v>35</v>
      </c>
      <c r="D25" s="49" t="n">
        <v>9500080040</v>
      </c>
      <c r="E25" s="50" t="n">
        <v>120</v>
      </c>
      <c r="F25" s="50"/>
      <c r="G25" s="51" t="n">
        <f aca="false">G26</f>
        <v>610</v>
      </c>
      <c r="H25" s="51" t="n">
        <f aca="false">H26</f>
        <v>-70</v>
      </c>
      <c r="I25" s="21" t="n">
        <f aca="false">G25+H25</f>
        <v>540</v>
      </c>
      <c r="J25" s="52" t="n">
        <f aca="false">J26</f>
        <v>610</v>
      </c>
    </row>
    <row r="26" customFormat="false" ht="16.5" hidden="false" customHeight="true" outlineLevel="0" collapsed="false">
      <c r="A26" s="41" t="s">
        <v>21</v>
      </c>
      <c r="B26" s="35" t="s">
        <v>24</v>
      </c>
      <c r="C26" s="36" t="s">
        <v>35</v>
      </c>
      <c r="D26" s="49" t="n">
        <v>9500080040</v>
      </c>
      <c r="E26" s="50" t="n">
        <v>120</v>
      </c>
      <c r="F26" s="49" t="n">
        <v>1</v>
      </c>
      <c r="G26" s="51" t="n">
        <v>610</v>
      </c>
      <c r="H26" s="51" t="n">
        <v>-70</v>
      </c>
      <c r="I26" s="21" t="n">
        <f aca="false">G26+H26</f>
        <v>540</v>
      </c>
      <c r="J26" s="52" t="n">
        <v>610</v>
      </c>
    </row>
    <row r="27" customFormat="false" ht="47.25" hidden="true" customHeight="false" outlineLevel="0" collapsed="false">
      <c r="A27" s="41" t="s">
        <v>37</v>
      </c>
      <c r="B27" s="35" t="s">
        <v>38</v>
      </c>
      <c r="C27" s="36" t="s">
        <v>39</v>
      </c>
      <c r="D27" s="49"/>
      <c r="E27" s="50"/>
      <c r="F27" s="49"/>
      <c r="G27" s="53" t="n">
        <f aca="false">G28</f>
        <v>0</v>
      </c>
      <c r="H27" s="53"/>
      <c r="I27" s="21" t="n">
        <f aca="false">G27+H27</f>
        <v>0</v>
      </c>
      <c r="J27" s="53" t="n">
        <f aca="false">J28</f>
        <v>0</v>
      </c>
    </row>
    <row r="28" customFormat="false" ht="56.25" hidden="true" customHeight="true" outlineLevel="0" collapsed="false">
      <c r="A28" s="41" t="s">
        <v>40</v>
      </c>
      <c r="B28" s="35" t="s">
        <v>38</v>
      </c>
      <c r="C28" s="36" t="s">
        <v>39</v>
      </c>
      <c r="D28" s="49" t="n">
        <v>9500080110</v>
      </c>
      <c r="E28" s="50"/>
      <c r="F28" s="49"/>
      <c r="G28" s="53" t="n">
        <f aca="false">G29</f>
        <v>0</v>
      </c>
      <c r="H28" s="53"/>
      <c r="I28" s="21" t="n">
        <f aca="false">G28+H28</f>
        <v>0</v>
      </c>
      <c r="J28" s="53" t="n">
        <f aca="false">J29</f>
        <v>0</v>
      </c>
    </row>
    <row r="29" customFormat="false" ht="15.75" hidden="true" customHeight="false" outlineLevel="0" collapsed="false">
      <c r="A29" s="41" t="s">
        <v>41</v>
      </c>
      <c r="B29" s="35" t="s">
        <v>38</v>
      </c>
      <c r="C29" s="36" t="s">
        <v>39</v>
      </c>
      <c r="D29" s="49" t="n">
        <v>9500080110</v>
      </c>
      <c r="E29" s="50" t="n">
        <v>500</v>
      </c>
      <c r="F29" s="49"/>
      <c r="G29" s="53" t="n">
        <f aca="false">G30</f>
        <v>0</v>
      </c>
      <c r="H29" s="53"/>
      <c r="I29" s="21" t="n">
        <f aca="false">G29+H29</f>
        <v>0</v>
      </c>
      <c r="J29" s="53" t="n">
        <f aca="false">J30</f>
        <v>0</v>
      </c>
    </row>
    <row r="30" customFormat="false" ht="15.75" hidden="true" customHeight="false" outlineLevel="0" collapsed="false">
      <c r="A30" s="41" t="s">
        <v>42</v>
      </c>
      <c r="B30" s="35" t="s">
        <v>38</v>
      </c>
      <c r="C30" s="36" t="s">
        <v>39</v>
      </c>
      <c r="D30" s="49" t="n">
        <v>9500080110</v>
      </c>
      <c r="E30" s="50" t="n">
        <v>540</v>
      </c>
      <c r="F30" s="49"/>
      <c r="G30" s="53" t="n">
        <f aca="false">G31</f>
        <v>0</v>
      </c>
      <c r="H30" s="53"/>
      <c r="I30" s="21" t="n">
        <f aca="false">G30+H30</f>
        <v>0</v>
      </c>
      <c r="J30" s="53" t="n">
        <f aca="false">J31</f>
        <v>0</v>
      </c>
    </row>
    <row r="31" customFormat="false" ht="15.75" hidden="true" customHeight="false" outlineLevel="0" collapsed="false">
      <c r="A31" s="41" t="s">
        <v>21</v>
      </c>
      <c r="B31" s="35" t="s">
        <v>38</v>
      </c>
      <c r="C31" s="36" t="s">
        <v>39</v>
      </c>
      <c r="D31" s="49" t="n">
        <v>9500080110</v>
      </c>
      <c r="E31" s="50" t="n">
        <v>540</v>
      </c>
      <c r="F31" s="49" t="s">
        <v>33</v>
      </c>
      <c r="G31" s="53"/>
      <c r="H31" s="53"/>
      <c r="I31" s="21" t="n">
        <f aca="false">G31+H31</f>
        <v>0</v>
      </c>
      <c r="J31" s="53"/>
    </row>
    <row r="32" customFormat="false" ht="20.25" hidden="false" customHeight="true" outlineLevel="0" collapsed="false">
      <c r="A32" s="24" t="s">
        <v>43</v>
      </c>
      <c r="B32" s="30" t="s">
        <v>24</v>
      </c>
      <c r="C32" s="30" t="s">
        <v>44</v>
      </c>
      <c r="D32" s="54"/>
      <c r="E32" s="30"/>
      <c r="F32" s="30"/>
      <c r="G32" s="33" t="n">
        <f aca="false">G33</f>
        <v>1</v>
      </c>
      <c r="H32" s="33"/>
      <c r="I32" s="21" t="n">
        <f aca="false">G32+H32</f>
        <v>1</v>
      </c>
      <c r="J32" s="33" t="n">
        <f aca="false">J33</f>
        <v>1</v>
      </c>
    </row>
    <row r="33" customFormat="false" ht="18.75" hidden="false" customHeight="true" outlineLevel="0" collapsed="false">
      <c r="A33" s="55" t="s">
        <v>45</v>
      </c>
      <c r="B33" s="35" t="s">
        <v>24</v>
      </c>
      <c r="C33" s="35" t="s">
        <v>44</v>
      </c>
      <c r="D33" s="37" t="s">
        <v>46</v>
      </c>
      <c r="E33" s="35"/>
      <c r="F33" s="35"/>
      <c r="G33" s="38" t="n">
        <f aca="false">G34</f>
        <v>1</v>
      </c>
      <c r="H33" s="38"/>
      <c r="I33" s="21" t="n">
        <f aca="false">G33+H33</f>
        <v>1</v>
      </c>
      <c r="J33" s="38" t="n">
        <f aca="false">J34</f>
        <v>1</v>
      </c>
    </row>
    <row r="34" customFormat="false" ht="19.5" hidden="false" customHeight="true" outlineLevel="0" collapsed="false">
      <c r="A34" s="40" t="s">
        <v>47</v>
      </c>
      <c r="B34" s="35" t="s">
        <v>24</v>
      </c>
      <c r="C34" s="35" t="s">
        <v>44</v>
      </c>
      <c r="D34" s="37" t="s">
        <v>46</v>
      </c>
      <c r="E34" s="35" t="s">
        <v>48</v>
      </c>
      <c r="F34" s="35"/>
      <c r="G34" s="38" t="n">
        <f aca="false">G35</f>
        <v>1</v>
      </c>
      <c r="H34" s="38"/>
      <c r="I34" s="21" t="n">
        <f aca="false">G34+H34</f>
        <v>1</v>
      </c>
      <c r="J34" s="38" t="n">
        <f aca="false">J35</f>
        <v>1</v>
      </c>
    </row>
    <row r="35" customFormat="false" ht="18.75" hidden="false" customHeight="true" outlineLevel="0" collapsed="false">
      <c r="A35" s="55" t="s">
        <v>49</v>
      </c>
      <c r="B35" s="35" t="s">
        <v>24</v>
      </c>
      <c r="C35" s="35" t="s">
        <v>44</v>
      </c>
      <c r="D35" s="37" t="s">
        <v>46</v>
      </c>
      <c r="E35" s="35" t="s">
        <v>50</v>
      </c>
      <c r="F35" s="35"/>
      <c r="G35" s="38" t="n">
        <f aca="false">G36</f>
        <v>1</v>
      </c>
      <c r="H35" s="38"/>
      <c r="I35" s="21" t="n">
        <f aca="false">G35+H35</f>
        <v>1</v>
      </c>
      <c r="J35" s="38" t="n">
        <f aca="false">J36</f>
        <v>1</v>
      </c>
    </row>
    <row r="36" customFormat="false" ht="15.75" hidden="false" customHeight="false" outlineLevel="0" collapsed="false">
      <c r="A36" s="41" t="s">
        <v>21</v>
      </c>
      <c r="B36" s="35" t="s">
        <v>24</v>
      </c>
      <c r="C36" s="35" t="s">
        <v>44</v>
      </c>
      <c r="D36" s="37" t="s">
        <v>46</v>
      </c>
      <c r="E36" s="35" t="s">
        <v>50</v>
      </c>
      <c r="F36" s="35" t="s">
        <v>33</v>
      </c>
      <c r="G36" s="38" t="n">
        <v>1</v>
      </c>
      <c r="H36" s="38"/>
      <c r="I36" s="21" t="n">
        <f aca="false">G36+H36</f>
        <v>1</v>
      </c>
      <c r="J36" s="56" t="n">
        <v>1</v>
      </c>
    </row>
    <row r="37" customFormat="false" ht="19.5" hidden="false" customHeight="true" outlineLevel="0" collapsed="false">
      <c r="A37" s="24" t="s">
        <v>51</v>
      </c>
      <c r="B37" s="30" t="s">
        <v>24</v>
      </c>
      <c r="C37" s="30" t="s">
        <v>52</v>
      </c>
      <c r="D37" s="54"/>
      <c r="E37" s="30"/>
      <c r="F37" s="30"/>
      <c r="G37" s="28" t="n">
        <f aca="false">SUM(G41+G44+G47+G50+G52)</f>
        <v>1200.235</v>
      </c>
      <c r="H37" s="21" t="n">
        <f aca="false">SUM(H41+H44+H47+H50+H52)</f>
        <v>-70</v>
      </c>
      <c r="I37" s="28" t="n">
        <f aca="false">G37+H37</f>
        <v>1130.235</v>
      </c>
      <c r="J37" s="28" t="n">
        <f aca="false">SUM(J41+J44+J47+J50+J52)</f>
        <v>1200.235</v>
      </c>
    </row>
    <row r="38" customFormat="false" ht="48.75" hidden="false" customHeight="true" outlineLevel="0" collapsed="false">
      <c r="A38" s="34" t="s">
        <v>53</v>
      </c>
      <c r="B38" s="35" t="s">
        <v>24</v>
      </c>
      <c r="C38" s="35" t="s">
        <v>52</v>
      </c>
      <c r="D38" s="57" t="s">
        <v>54</v>
      </c>
      <c r="E38" s="35"/>
      <c r="F38" s="35"/>
      <c r="G38" s="58" t="n">
        <f aca="false">G39+G42+G45+G48</f>
        <v>1200.235</v>
      </c>
      <c r="H38" s="39" t="n">
        <f aca="false">H39+H42+H45+H48</f>
        <v>-70</v>
      </c>
      <c r="I38" s="28" t="n">
        <f aca="false">G38+H38</f>
        <v>1130.235</v>
      </c>
      <c r="J38" s="58" t="n">
        <f aca="false">J39+J42+J45+J48</f>
        <v>1200.235</v>
      </c>
    </row>
    <row r="39" customFormat="false" ht="87.75" hidden="false" customHeight="true" outlineLevel="0" collapsed="false">
      <c r="A39" s="40" t="s">
        <v>29</v>
      </c>
      <c r="B39" s="35" t="s">
        <v>24</v>
      </c>
      <c r="C39" s="35" t="s">
        <v>52</v>
      </c>
      <c r="D39" s="57" t="s">
        <v>54</v>
      </c>
      <c r="E39" s="50" t="n">
        <v>100</v>
      </c>
      <c r="F39" s="50"/>
      <c r="G39" s="51" t="n">
        <f aca="false">G40</f>
        <v>860</v>
      </c>
      <c r="H39" s="51" t="n">
        <f aca="false">H40</f>
        <v>-70</v>
      </c>
      <c r="I39" s="21" t="n">
        <f aca="false">G39+H39</f>
        <v>790</v>
      </c>
      <c r="J39" s="52" t="n">
        <f aca="false">J40</f>
        <v>860</v>
      </c>
    </row>
    <row r="40" customFormat="false" ht="40.5" hidden="false" customHeight="true" outlineLevel="0" collapsed="false">
      <c r="A40" s="40" t="s">
        <v>31</v>
      </c>
      <c r="B40" s="35" t="s">
        <v>24</v>
      </c>
      <c r="C40" s="35" t="s">
        <v>52</v>
      </c>
      <c r="D40" s="57" t="s">
        <v>54</v>
      </c>
      <c r="E40" s="50" t="n">
        <v>120</v>
      </c>
      <c r="F40" s="50"/>
      <c r="G40" s="51" t="n">
        <f aca="false">G41</f>
        <v>860</v>
      </c>
      <c r="H40" s="51" t="n">
        <f aca="false">H41</f>
        <v>-70</v>
      </c>
      <c r="I40" s="21" t="n">
        <f aca="false">G40+H40</f>
        <v>790</v>
      </c>
      <c r="J40" s="52" t="n">
        <f aca="false">J41</f>
        <v>860</v>
      </c>
    </row>
    <row r="41" customFormat="false" ht="18.75" hidden="false" customHeight="true" outlineLevel="0" collapsed="false">
      <c r="A41" s="41" t="s">
        <v>21</v>
      </c>
      <c r="B41" s="35" t="s">
        <v>24</v>
      </c>
      <c r="C41" s="35" t="s">
        <v>52</v>
      </c>
      <c r="D41" s="57" t="s">
        <v>54</v>
      </c>
      <c r="E41" s="50" t="n">
        <v>120</v>
      </c>
      <c r="F41" s="49" t="n">
        <v>1</v>
      </c>
      <c r="G41" s="51" t="n">
        <v>860</v>
      </c>
      <c r="H41" s="51" t="n">
        <v>-70</v>
      </c>
      <c r="I41" s="21" t="n">
        <f aca="false">G41+H41</f>
        <v>790</v>
      </c>
      <c r="J41" s="52" t="n">
        <v>860</v>
      </c>
    </row>
    <row r="42" customFormat="false" ht="32.25" hidden="false" customHeight="true" outlineLevel="0" collapsed="false">
      <c r="A42" s="40" t="s">
        <v>55</v>
      </c>
      <c r="B42" s="35" t="s">
        <v>24</v>
      </c>
      <c r="C42" s="36" t="s">
        <v>52</v>
      </c>
      <c r="D42" s="57" t="s">
        <v>54</v>
      </c>
      <c r="E42" s="35" t="s">
        <v>56</v>
      </c>
      <c r="F42" s="35"/>
      <c r="G42" s="58" t="n">
        <f aca="false">G43</f>
        <v>335.635</v>
      </c>
      <c r="H42" s="58"/>
      <c r="I42" s="28" t="n">
        <f aca="false">G42+H42</f>
        <v>335.635</v>
      </c>
      <c r="J42" s="58" t="n">
        <f aca="false">J43</f>
        <v>335.635</v>
      </c>
    </row>
    <row r="43" customFormat="false" ht="42.75" hidden="false" customHeight="true" outlineLevel="0" collapsed="false">
      <c r="A43" s="40" t="s">
        <v>57</v>
      </c>
      <c r="B43" s="35" t="s">
        <v>24</v>
      </c>
      <c r="C43" s="36" t="s">
        <v>52</v>
      </c>
      <c r="D43" s="57" t="s">
        <v>54</v>
      </c>
      <c r="E43" s="35" t="s">
        <v>58</v>
      </c>
      <c r="F43" s="35"/>
      <c r="G43" s="58" t="n">
        <f aca="false">G44</f>
        <v>335.635</v>
      </c>
      <c r="H43" s="58"/>
      <c r="I43" s="28" t="n">
        <f aca="false">G43+H43</f>
        <v>335.635</v>
      </c>
      <c r="J43" s="58" t="n">
        <f aca="false">J44</f>
        <v>335.635</v>
      </c>
    </row>
    <row r="44" customFormat="false" ht="19.5" hidden="false" customHeight="true" outlineLevel="0" collapsed="false">
      <c r="A44" s="41" t="s">
        <v>21</v>
      </c>
      <c r="B44" s="35" t="s">
        <v>24</v>
      </c>
      <c r="C44" s="36" t="s">
        <v>52</v>
      </c>
      <c r="D44" s="57" t="s">
        <v>54</v>
      </c>
      <c r="E44" s="35" t="s">
        <v>58</v>
      </c>
      <c r="F44" s="35" t="s">
        <v>33</v>
      </c>
      <c r="G44" s="58" t="n">
        <v>335.635</v>
      </c>
      <c r="H44" s="58"/>
      <c r="I44" s="28" t="n">
        <f aca="false">G44+H44</f>
        <v>335.635</v>
      </c>
      <c r="J44" s="58" t="n">
        <v>335.635</v>
      </c>
    </row>
    <row r="45" customFormat="false" ht="0.75" hidden="true" customHeight="true" outlineLevel="0" collapsed="false">
      <c r="A45" s="40" t="s">
        <v>59</v>
      </c>
      <c r="B45" s="35" t="s">
        <v>24</v>
      </c>
      <c r="C45" s="35" t="s">
        <v>52</v>
      </c>
      <c r="D45" s="57" t="s">
        <v>54</v>
      </c>
      <c r="E45" s="35" t="s">
        <v>60</v>
      </c>
      <c r="F45" s="35"/>
      <c r="G45" s="38" t="n">
        <f aca="false">G46</f>
        <v>0</v>
      </c>
      <c r="H45" s="38"/>
      <c r="I45" s="21" t="n">
        <f aca="false">G45+H45</f>
        <v>0</v>
      </c>
      <c r="J45" s="39" t="n">
        <f aca="false">J46</f>
        <v>0</v>
      </c>
    </row>
    <row r="46" customFormat="false" ht="21.75" hidden="true" customHeight="true" outlineLevel="0" collapsed="false">
      <c r="A46" s="59" t="s">
        <v>61</v>
      </c>
      <c r="B46" s="35" t="s">
        <v>24</v>
      </c>
      <c r="C46" s="35" t="s">
        <v>52</v>
      </c>
      <c r="D46" s="57" t="s">
        <v>54</v>
      </c>
      <c r="E46" s="35" t="s">
        <v>62</v>
      </c>
      <c r="F46" s="35"/>
      <c r="G46" s="38" t="n">
        <f aca="false">G47</f>
        <v>0</v>
      </c>
      <c r="H46" s="38"/>
      <c r="I46" s="21" t="n">
        <f aca="false">G46+H46</f>
        <v>0</v>
      </c>
      <c r="J46" s="39" t="n">
        <f aca="false">J47</f>
        <v>0</v>
      </c>
    </row>
    <row r="47" customFormat="false" ht="21" hidden="true" customHeight="true" outlineLevel="0" collapsed="false">
      <c r="A47" s="41" t="s">
        <v>21</v>
      </c>
      <c r="B47" s="35" t="s">
        <v>24</v>
      </c>
      <c r="C47" s="35" t="s">
        <v>52</v>
      </c>
      <c r="D47" s="57" t="s">
        <v>54</v>
      </c>
      <c r="E47" s="35" t="s">
        <v>62</v>
      </c>
      <c r="F47" s="35" t="s">
        <v>33</v>
      </c>
      <c r="G47" s="38"/>
      <c r="H47" s="38"/>
      <c r="I47" s="21" t="n">
        <f aca="false">G47+H47</f>
        <v>0</v>
      </c>
      <c r="J47" s="60"/>
      <c r="M47" s="61"/>
    </row>
    <row r="48" customFormat="false" ht="21.75" hidden="false" customHeight="true" outlineLevel="0" collapsed="false">
      <c r="A48" s="62" t="s">
        <v>47</v>
      </c>
      <c r="B48" s="35" t="s">
        <v>24</v>
      </c>
      <c r="C48" s="35" t="s">
        <v>52</v>
      </c>
      <c r="D48" s="57" t="s">
        <v>54</v>
      </c>
      <c r="E48" s="35" t="s">
        <v>48</v>
      </c>
      <c r="F48" s="35"/>
      <c r="G48" s="39" t="n">
        <f aca="false">G49+G51</f>
        <v>4.6</v>
      </c>
      <c r="H48" s="39"/>
      <c r="I48" s="21" t="n">
        <f aca="false">G48+H48</f>
        <v>4.6</v>
      </c>
      <c r="J48" s="39" t="n">
        <f aca="false">J49+J51</f>
        <v>4.6</v>
      </c>
      <c r="M48" s="61"/>
    </row>
    <row r="49" customFormat="false" ht="23.25" hidden="false" customHeight="true" outlineLevel="0" collapsed="false">
      <c r="A49" s="62" t="s">
        <v>63</v>
      </c>
      <c r="B49" s="35" t="s">
        <v>24</v>
      </c>
      <c r="C49" s="35" t="s">
        <v>52</v>
      </c>
      <c r="D49" s="57" t="s">
        <v>54</v>
      </c>
      <c r="E49" s="35" t="s">
        <v>64</v>
      </c>
      <c r="F49" s="35"/>
      <c r="G49" s="38" t="n">
        <f aca="false">G50</f>
        <v>4.6</v>
      </c>
      <c r="H49" s="38"/>
      <c r="I49" s="21" t="n">
        <f aca="false">G49+H49</f>
        <v>4.6</v>
      </c>
      <c r="J49" s="38" t="n">
        <f aca="false">J50</f>
        <v>4.6</v>
      </c>
      <c r="M49" s="61"/>
    </row>
    <row r="50" customFormat="false" ht="19.5" hidden="false" customHeight="true" outlineLevel="0" collapsed="false">
      <c r="A50" s="41" t="s">
        <v>21</v>
      </c>
      <c r="B50" s="35" t="s">
        <v>24</v>
      </c>
      <c r="C50" s="35" t="s">
        <v>52</v>
      </c>
      <c r="D50" s="57" t="s">
        <v>54</v>
      </c>
      <c r="E50" s="35" t="s">
        <v>64</v>
      </c>
      <c r="F50" s="35" t="s">
        <v>33</v>
      </c>
      <c r="G50" s="38" t="n">
        <v>4.6</v>
      </c>
      <c r="H50" s="38"/>
      <c r="I50" s="21" t="n">
        <f aca="false">G50+H50</f>
        <v>4.6</v>
      </c>
      <c r="J50" s="38" t="n">
        <v>4.6</v>
      </c>
      <c r="M50" s="61"/>
    </row>
    <row r="51" customFormat="false" ht="19.5" hidden="false" customHeight="true" outlineLevel="0" collapsed="false">
      <c r="A51" s="55" t="s">
        <v>49</v>
      </c>
      <c r="B51" s="35" t="s">
        <v>24</v>
      </c>
      <c r="C51" s="35" t="s">
        <v>52</v>
      </c>
      <c r="D51" s="57" t="s">
        <v>54</v>
      </c>
      <c r="E51" s="35" t="s">
        <v>50</v>
      </c>
      <c r="F51" s="35"/>
      <c r="G51" s="38" t="n">
        <f aca="false">SUM(G52)</f>
        <v>0</v>
      </c>
      <c r="H51" s="38"/>
      <c r="I51" s="21" t="n">
        <f aca="false">G51+H51</f>
        <v>0</v>
      </c>
      <c r="J51" s="38" t="n">
        <f aca="false">SUM(J52)</f>
        <v>0</v>
      </c>
      <c r="M51" s="61"/>
    </row>
    <row r="52" customFormat="false" ht="21" hidden="false" customHeight="true" outlineLevel="0" collapsed="false">
      <c r="A52" s="41" t="s">
        <v>21</v>
      </c>
      <c r="B52" s="35" t="s">
        <v>24</v>
      </c>
      <c r="C52" s="35" t="s">
        <v>52</v>
      </c>
      <c r="D52" s="57" t="s">
        <v>54</v>
      </c>
      <c r="E52" s="35" t="s">
        <v>50</v>
      </c>
      <c r="F52" s="35" t="s">
        <v>33</v>
      </c>
      <c r="G52" s="63"/>
      <c r="H52" s="63"/>
      <c r="I52" s="21" t="n">
        <f aca="false">G52+H52</f>
        <v>0</v>
      </c>
      <c r="J52" s="64"/>
      <c r="M52" s="61"/>
    </row>
    <row r="53" customFormat="false" ht="0.75" hidden="true" customHeight="true" outlineLevel="0" collapsed="false">
      <c r="A53" s="65" t="s">
        <v>65</v>
      </c>
      <c r="B53" s="35" t="s">
        <v>24</v>
      </c>
      <c r="C53" s="35" t="s">
        <v>52</v>
      </c>
      <c r="D53" s="57" t="s">
        <v>66</v>
      </c>
      <c r="E53" s="35"/>
      <c r="F53" s="35"/>
      <c r="G53" s="38" t="n">
        <f aca="false">G54+G57+G60</f>
        <v>0</v>
      </c>
      <c r="H53" s="38"/>
      <c r="I53" s="21" t="n">
        <f aca="false">G53+H53</f>
        <v>0</v>
      </c>
      <c r="J53" s="38" t="n">
        <f aca="false">J54+J57+J60</f>
        <v>0</v>
      </c>
      <c r="M53" s="61"/>
    </row>
    <row r="54" customFormat="false" ht="34.5" hidden="true" customHeight="true" outlineLevel="0" collapsed="false">
      <c r="A54" s="40" t="s">
        <v>55</v>
      </c>
      <c r="B54" s="35" t="s">
        <v>24</v>
      </c>
      <c r="C54" s="36" t="s">
        <v>52</v>
      </c>
      <c r="D54" s="57" t="s">
        <v>66</v>
      </c>
      <c r="E54" s="35" t="s">
        <v>56</v>
      </c>
      <c r="F54" s="35"/>
      <c r="G54" s="38" t="n">
        <f aca="false">G55</f>
        <v>0</v>
      </c>
      <c r="H54" s="38"/>
      <c r="I54" s="21" t="n">
        <f aca="false">G54+H54</f>
        <v>0</v>
      </c>
      <c r="J54" s="38" t="n">
        <f aca="false">J55</f>
        <v>0</v>
      </c>
      <c r="M54" s="61"/>
    </row>
    <row r="55" customFormat="false" ht="37.5" hidden="true" customHeight="true" outlineLevel="0" collapsed="false">
      <c r="A55" s="40" t="s">
        <v>57</v>
      </c>
      <c r="B55" s="35" t="s">
        <v>24</v>
      </c>
      <c r="C55" s="36" t="s">
        <v>52</v>
      </c>
      <c r="D55" s="57" t="s">
        <v>66</v>
      </c>
      <c r="E55" s="35" t="s">
        <v>58</v>
      </c>
      <c r="F55" s="35"/>
      <c r="G55" s="38" t="n">
        <f aca="false">G56</f>
        <v>0</v>
      </c>
      <c r="H55" s="38"/>
      <c r="I55" s="21" t="n">
        <f aca="false">G55+H55</f>
        <v>0</v>
      </c>
      <c r="J55" s="38" t="n">
        <f aca="false">J56</f>
        <v>0</v>
      </c>
      <c r="M55" s="61"/>
    </row>
    <row r="56" customFormat="false" ht="21.75" hidden="true" customHeight="true" outlineLevel="0" collapsed="false">
      <c r="A56" s="41" t="s">
        <v>21</v>
      </c>
      <c r="B56" s="35" t="s">
        <v>24</v>
      </c>
      <c r="C56" s="36" t="s">
        <v>52</v>
      </c>
      <c r="D56" s="57" t="s">
        <v>66</v>
      </c>
      <c r="E56" s="35" t="s">
        <v>58</v>
      </c>
      <c r="F56" s="35" t="s">
        <v>33</v>
      </c>
      <c r="G56" s="38"/>
      <c r="H56" s="38"/>
      <c r="I56" s="21" t="n">
        <f aca="false">G56+H56</f>
        <v>0</v>
      </c>
      <c r="J56" s="66"/>
      <c r="M56" s="61"/>
    </row>
    <row r="57" customFormat="false" ht="21" hidden="true" customHeight="true" outlineLevel="0" collapsed="false">
      <c r="A57" s="40" t="s">
        <v>59</v>
      </c>
      <c r="B57" s="35" t="s">
        <v>24</v>
      </c>
      <c r="C57" s="35" t="s">
        <v>52</v>
      </c>
      <c r="D57" s="57" t="s">
        <v>66</v>
      </c>
      <c r="E57" s="35" t="s">
        <v>60</v>
      </c>
      <c r="F57" s="35"/>
      <c r="G57" s="38" t="n">
        <f aca="false">G58</f>
        <v>0</v>
      </c>
      <c r="H57" s="38"/>
      <c r="I57" s="21" t="n">
        <f aca="false">G57+H57</f>
        <v>0</v>
      </c>
      <c r="J57" s="38" t="n">
        <f aca="false">J58</f>
        <v>0</v>
      </c>
      <c r="M57" s="61"/>
    </row>
    <row r="58" customFormat="false" ht="21.75" hidden="true" customHeight="true" outlineLevel="0" collapsed="false">
      <c r="A58" s="59" t="s">
        <v>61</v>
      </c>
      <c r="B58" s="35" t="s">
        <v>24</v>
      </c>
      <c r="C58" s="35" t="s">
        <v>52</v>
      </c>
      <c r="D58" s="57" t="s">
        <v>66</v>
      </c>
      <c r="E58" s="35" t="s">
        <v>62</v>
      </c>
      <c r="F58" s="35"/>
      <c r="G58" s="38" t="n">
        <f aca="false">G59</f>
        <v>0</v>
      </c>
      <c r="H58" s="38"/>
      <c r="I58" s="21" t="n">
        <f aca="false">G58+H58</f>
        <v>0</v>
      </c>
      <c r="J58" s="38" t="n">
        <f aca="false">J59</f>
        <v>0</v>
      </c>
      <c r="M58" s="61"/>
    </row>
    <row r="59" customFormat="false" ht="21.75" hidden="true" customHeight="true" outlineLevel="0" collapsed="false">
      <c r="A59" s="41" t="s">
        <v>21</v>
      </c>
      <c r="B59" s="35" t="s">
        <v>24</v>
      </c>
      <c r="C59" s="35" t="s">
        <v>52</v>
      </c>
      <c r="D59" s="57" t="s">
        <v>66</v>
      </c>
      <c r="E59" s="35" t="s">
        <v>62</v>
      </c>
      <c r="F59" s="35" t="s">
        <v>33</v>
      </c>
      <c r="G59" s="38"/>
      <c r="H59" s="38"/>
      <c r="I59" s="21" t="n">
        <f aca="false">G59+H59</f>
        <v>0</v>
      </c>
      <c r="J59" s="66"/>
      <c r="M59" s="61"/>
    </row>
    <row r="60" customFormat="false" ht="23.25" hidden="true" customHeight="true" outlineLevel="0" collapsed="false">
      <c r="A60" s="62" t="s">
        <v>47</v>
      </c>
      <c r="B60" s="35" t="s">
        <v>24</v>
      </c>
      <c r="C60" s="35" t="s">
        <v>52</v>
      </c>
      <c r="D60" s="57" t="s">
        <v>66</v>
      </c>
      <c r="E60" s="35" t="s">
        <v>48</v>
      </c>
      <c r="F60" s="35"/>
      <c r="G60" s="38" t="n">
        <f aca="false">G61</f>
        <v>0</v>
      </c>
      <c r="H60" s="38"/>
      <c r="I60" s="21" t="n">
        <f aca="false">G60+H60</f>
        <v>0</v>
      </c>
      <c r="J60" s="38" t="n">
        <f aca="false">J61</f>
        <v>0</v>
      </c>
      <c r="M60" s="61"/>
    </row>
    <row r="61" customFormat="false" ht="23.25" hidden="true" customHeight="true" outlineLevel="0" collapsed="false">
      <c r="A61" s="62" t="s">
        <v>63</v>
      </c>
      <c r="B61" s="35" t="s">
        <v>24</v>
      </c>
      <c r="C61" s="35" t="s">
        <v>52</v>
      </c>
      <c r="D61" s="57" t="s">
        <v>66</v>
      </c>
      <c r="E61" s="35" t="s">
        <v>64</v>
      </c>
      <c r="F61" s="35"/>
      <c r="G61" s="38" t="n">
        <f aca="false">G62</f>
        <v>0</v>
      </c>
      <c r="H61" s="38"/>
      <c r="I61" s="21" t="n">
        <f aca="false">G61+H61</f>
        <v>0</v>
      </c>
      <c r="J61" s="38" t="n">
        <f aca="false">J62</f>
        <v>0</v>
      </c>
      <c r="M61" s="61"/>
    </row>
    <row r="62" customFormat="false" ht="24.75" hidden="true" customHeight="true" outlineLevel="0" collapsed="false">
      <c r="A62" s="41" t="s">
        <v>21</v>
      </c>
      <c r="B62" s="35" t="s">
        <v>24</v>
      </c>
      <c r="C62" s="35" t="s">
        <v>52</v>
      </c>
      <c r="D62" s="57" t="s">
        <v>66</v>
      </c>
      <c r="E62" s="35" t="s">
        <v>64</v>
      </c>
      <c r="F62" s="35" t="s">
        <v>33</v>
      </c>
      <c r="G62" s="67"/>
      <c r="H62" s="67"/>
      <c r="I62" s="21" t="n">
        <f aca="false">G62+H62</f>
        <v>0</v>
      </c>
      <c r="J62" s="68"/>
      <c r="M62" s="61"/>
    </row>
    <row r="63" customFormat="false" ht="15.75" hidden="false" customHeight="false" outlineLevel="0" collapsed="false">
      <c r="A63" s="69" t="s">
        <v>67</v>
      </c>
      <c r="B63" s="30" t="s">
        <v>68</v>
      </c>
      <c r="C63" s="30"/>
      <c r="D63" s="57"/>
      <c r="E63" s="35"/>
      <c r="F63" s="35"/>
      <c r="G63" s="33" t="n">
        <f aca="false">G64</f>
        <v>526.6</v>
      </c>
      <c r="H63" s="33" t="n">
        <f aca="false">H64</f>
        <v>0</v>
      </c>
      <c r="I63" s="21" t="n">
        <f aca="false">G63+H63</f>
        <v>526.6</v>
      </c>
      <c r="J63" s="33" t="n">
        <f aca="false">J64</f>
        <v>545.2</v>
      </c>
      <c r="M63" s="61"/>
    </row>
    <row r="64" customFormat="false" ht="18.75" hidden="false" customHeight="true" outlineLevel="0" collapsed="false">
      <c r="A64" s="69" t="s">
        <v>69</v>
      </c>
      <c r="B64" s="30" t="s">
        <v>68</v>
      </c>
      <c r="C64" s="30" t="s">
        <v>70</v>
      </c>
      <c r="D64" s="57"/>
      <c r="E64" s="35"/>
      <c r="F64" s="35"/>
      <c r="G64" s="33" t="n">
        <f aca="false">G65</f>
        <v>526.6</v>
      </c>
      <c r="H64" s="33" t="n">
        <f aca="false">H65</f>
        <v>0</v>
      </c>
      <c r="I64" s="21" t="n">
        <f aca="false">G64+H64</f>
        <v>526.6</v>
      </c>
      <c r="J64" s="33" t="n">
        <f aca="false">J65</f>
        <v>545.2</v>
      </c>
      <c r="M64" s="61"/>
    </row>
    <row r="65" customFormat="false" ht="47.25" hidden="false" customHeight="false" outlineLevel="0" collapsed="false">
      <c r="A65" s="62" t="s">
        <v>71</v>
      </c>
      <c r="B65" s="35" t="s">
        <v>68</v>
      </c>
      <c r="C65" s="35" t="s">
        <v>70</v>
      </c>
      <c r="D65" s="70" t="s">
        <v>72</v>
      </c>
      <c r="E65" s="35"/>
      <c r="F65" s="35"/>
      <c r="G65" s="38" t="n">
        <f aca="false">G66+G69</f>
        <v>526.6</v>
      </c>
      <c r="H65" s="38"/>
      <c r="I65" s="21" t="n">
        <f aca="false">G65+H65</f>
        <v>526.6</v>
      </c>
      <c r="J65" s="38" t="n">
        <f aca="false">J66+J69</f>
        <v>545.2</v>
      </c>
      <c r="M65" s="61"/>
    </row>
    <row r="66" customFormat="false" ht="82.5" hidden="false" customHeight="true" outlineLevel="0" collapsed="false">
      <c r="A66" s="40" t="s">
        <v>29</v>
      </c>
      <c r="B66" s="35" t="s">
        <v>68</v>
      </c>
      <c r="C66" s="35" t="s">
        <v>70</v>
      </c>
      <c r="D66" s="70" t="s">
        <v>72</v>
      </c>
      <c r="E66" s="50" t="n">
        <v>100</v>
      </c>
      <c r="F66" s="50"/>
      <c r="G66" s="51" t="n">
        <f aca="false">G67</f>
        <v>416</v>
      </c>
      <c r="H66" s="51"/>
      <c r="I66" s="21" t="n">
        <f aca="false">G66+H66</f>
        <v>416</v>
      </c>
      <c r="J66" s="51" t="n">
        <f aca="false">J67</f>
        <v>416</v>
      </c>
      <c r="M66" s="61"/>
    </row>
    <row r="67" customFormat="false" ht="42.75" hidden="false" customHeight="true" outlineLevel="0" collapsed="false">
      <c r="A67" s="40" t="s">
        <v>31</v>
      </c>
      <c r="B67" s="35" t="s">
        <v>68</v>
      </c>
      <c r="C67" s="35" t="s">
        <v>70</v>
      </c>
      <c r="D67" s="70" t="s">
        <v>72</v>
      </c>
      <c r="E67" s="50" t="n">
        <v>120</v>
      </c>
      <c r="F67" s="50"/>
      <c r="G67" s="51" t="n">
        <f aca="false">G68</f>
        <v>416</v>
      </c>
      <c r="H67" s="51"/>
      <c r="I67" s="21" t="n">
        <f aca="false">G67+H67</f>
        <v>416</v>
      </c>
      <c r="J67" s="51" t="n">
        <f aca="false">J68</f>
        <v>416</v>
      </c>
      <c r="M67" s="61"/>
    </row>
    <row r="68" customFormat="false" ht="15.75" hidden="false" customHeight="false" outlineLevel="0" collapsed="false">
      <c r="A68" s="71" t="s">
        <v>22</v>
      </c>
      <c r="B68" s="35" t="s">
        <v>68</v>
      </c>
      <c r="C68" s="35" t="s">
        <v>70</v>
      </c>
      <c r="D68" s="70" t="s">
        <v>72</v>
      </c>
      <c r="E68" s="50" t="n">
        <v>120</v>
      </c>
      <c r="F68" s="49" t="s">
        <v>73</v>
      </c>
      <c r="G68" s="51" t="n">
        <v>416</v>
      </c>
      <c r="H68" s="51"/>
      <c r="I68" s="21" t="n">
        <f aca="false">G68+H68</f>
        <v>416</v>
      </c>
      <c r="J68" s="51" t="n">
        <v>416</v>
      </c>
      <c r="M68" s="61"/>
    </row>
    <row r="69" customFormat="false" ht="31.5" hidden="false" customHeight="false" outlineLevel="0" collapsed="false">
      <c r="A69" s="40" t="s">
        <v>55</v>
      </c>
      <c r="B69" s="35" t="s">
        <v>68</v>
      </c>
      <c r="C69" s="35" t="s">
        <v>70</v>
      </c>
      <c r="D69" s="70" t="s">
        <v>72</v>
      </c>
      <c r="E69" s="35" t="s">
        <v>56</v>
      </c>
      <c r="F69" s="35"/>
      <c r="G69" s="38" t="n">
        <f aca="false">G70</f>
        <v>110.6</v>
      </c>
      <c r="H69" s="38"/>
      <c r="I69" s="21" t="n">
        <f aca="false">G69+H69</f>
        <v>110.6</v>
      </c>
      <c r="J69" s="38" t="n">
        <f aca="false">J70</f>
        <v>129.2</v>
      </c>
      <c r="M69" s="61"/>
    </row>
    <row r="70" customFormat="false" ht="31.5" hidden="false" customHeight="false" outlineLevel="0" collapsed="false">
      <c r="A70" s="40" t="s">
        <v>57</v>
      </c>
      <c r="B70" s="35" t="s">
        <v>68</v>
      </c>
      <c r="C70" s="35" t="s">
        <v>70</v>
      </c>
      <c r="D70" s="70" t="s">
        <v>72</v>
      </c>
      <c r="E70" s="35" t="s">
        <v>58</v>
      </c>
      <c r="F70" s="35"/>
      <c r="G70" s="38" t="n">
        <f aca="false">G71</f>
        <v>110.6</v>
      </c>
      <c r="H70" s="38"/>
      <c r="I70" s="21" t="n">
        <f aca="false">G70+H70</f>
        <v>110.6</v>
      </c>
      <c r="J70" s="38" t="n">
        <f aca="false">J71</f>
        <v>129.2</v>
      </c>
      <c r="M70" s="61"/>
    </row>
    <row r="71" customFormat="false" ht="15.75" hidden="false" customHeight="false" outlineLevel="0" collapsed="false">
      <c r="A71" s="71" t="s">
        <v>22</v>
      </c>
      <c r="B71" s="35" t="s">
        <v>68</v>
      </c>
      <c r="C71" s="35" t="s">
        <v>70</v>
      </c>
      <c r="D71" s="70" t="s">
        <v>72</v>
      </c>
      <c r="E71" s="35" t="s">
        <v>58</v>
      </c>
      <c r="F71" s="35" t="s">
        <v>73</v>
      </c>
      <c r="G71" s="38" t="n">
        <v>110.6</v>
      </c>
      <c r="H71" s="38"/>
      <c r="I71" s="21" t="n">
        <f aca="false">G71+H71</f>
        <v>110.6</v>
      </c>
      <c r="J71" s="56" t="n">
        <v>129.2</v>
      </c>
      <c r="M71" s="61"/>
    </row>
    <row r="72" customFormat="false" ht="21.75" hidden="false" customHeight="true" outlineLevel="0" collapsed="false">
      <c r="A72" s="24" t="s">
        <v>74</v>
      </c>
      <c r="B72" s="30" t="s">
        <v>75</v>
      </c>
      <c r="C72" s="36"/>
      <c r="D72" s="72"/>
      <c r="E72" s="36"/>
      <c r="F72" s="36"/>
      <c r="G72" s="73" t="n">
        <f aca="false">G86+G108+G73</f>
        <v>3290.29248</v>
      </c>
      <c r="H72" s="33" t="n">
        <f aca="false">H86+H108+H73</f>
        <v>0</v>
      </c>
      <c r="I72" s="20" t="n">
        <f aca="false">G72+H72</f>
        <v>3290.29248</v>
      </c>
      <c r="J72" s="74" t="n">
        <f aca="false">J86+J108+J73</f>
        <v>1474.20101</v>
      </c>
    </row>
    <row r="73" customFormat="false" ht="19.5" hidden="false" customHeight="true" outlineLevel="0" collapsed="false">
      <c r="A73" s="75" t="s">
        <v>76</v>
      </c>
      <c r="B73" s="76" t="s">
        <v>75</v>
      </c>
      <c r="C73" s="76" t="s">
        <v>77</v>
      </c>
      <c r="D73" s="72"/>
      <c r="E73" s="36"/>
      <c r="F73" s="36"/>
      <c r="G73" s="33" t="n">
        <f aca="false">G78+G82+G74</f>
        <v>10.6</v>
      </c>
      <c r="H73" s="33" t="n">
        <f aca="false">H78+H82+H74</f>
        <v>0</v>
      </c>
      <c r="I73" s="21" t="n">
        <f aca="false">G73+H73</f>
        <v>10.6</v>
      </c>
      <c r="J73" s="33" t="n">
        <f aca="false">J78+J82+J74</f>
        <v>10.6</v>
      </c>
    </row>
    <row r="74" customFormat="false" ht="0.75" hidden="true" customHeight="true" outlineLevel="0" collapsed="false">
      <c r="A74" s="77" t="s">
        <v>78</v>
      </c>
      <c r="B74" s="78" t="s">
        <v>75</v>
      </c>
      <c r="C74" s="78" t="s">
        <v>77</v>
      </c>
      <c r="D74" s="72" t="n">
        <v>9500080300</v>
      </c>
      <c r="E74" s="36"/>
      <c r="F74" s="36"/>
      <c r="G74" s="33" t="n">
        <f aca="false">G75</f>
        <v>0</v>
      </c>
      <c r="H74" s="33"/>
      <c r="I74" s="21" t="n">
        <f aca="false">G74+H74</f>
        <v>0</v>
      </c>
      <c r="J74" s="33" t="n">
        <f aca="false">J75</f>
        <v>0</v>
      </c>
    </row>
    <row r="75" customFormat="false" ht="36" hidden="true" customHeight="true" outlineLevel="0" collapsed="false">
      <c r="A75" s="40" t="s">
        <v>55</v>
      </c>
      <c r="B75" s="78" t="s">
        <v>75</v>
      </c>
      <c r="C75" s="78" t="s">
        <v>77</v>
      </c>
      <c r="D75" s="72" t="n">
        <v>9500080300</v>
      </c>
      <c r="E75" s="36" t="s">
        <v>56</v>
      </c>
      <c r="F75" s="36"/>
      <c r="G75" s="33" t="n">
        <f aca="false">G76</f>
        <v>0</v>
      </c>
      <c r="H75" s="33"/>
      <c r="I75" s="21" t="n">
        <f aca="false">G75+H75</f>
        <v>0</v>
      </c>
      <c r="J75" s="33" t="n">
        <f aca="false">J76</f>
        <v>0</v>
      </c>
    </row>
    <row r="76" customFormat="false" ht="30.75" hidden="true" customHeight="true" outlineLevel="0" collapsed="false">
      <c r="A76" s="40" t="s">
        <v>57</v>
      </c>
      <c r="B76" s="78" t="s">
        <v>75</v>
      </c>
      <c r="C76" s="78" t="s">
        <v>77</v>
      </c>
      <c r="D76" s="72" t="n">
        <v>9500080300</v>
      </c>
      <c r="E76" s="36" t="s">
        <v>58</v>
      </c>
      <c r="F76" s="36"/>
      <c r="G76" s="33" t="n">
        <f aca="false">G77</f>
        <v>0</v>
      </c>
      <c r="H76" s="33"/>
      <c r="I76" s="21" t="n">
        <f aca="false">G76+H76</f>
        <v>0</v>
      </c>
      <c r="J76" s="33" t="n">
        <f aca="false">J77</f>
        <v>0</v>
      </c>
    </row>
    <row r="77" customFormat="false" ht="18" hidden="true" customHeight="true" outlineLevel="0" collapsed="false">
      <c r="A77" s="41" t="s">
        <v>21</v>
      </c>
      <c r="B77" s="78" t="s">
        <v>75</v>
      </c>
      <c r="C77" s="78" t="s">
        <v>77</v>
      </c>
      <c r="D77" s="72" t="n">
        <v>9500080300</v>
      </c>
      <c r="E77" s="36" t="s">
        <v>58</v>
      </c>
      <c r="F77" s="36" t="s">
        <v>33</v>
      </c>
      <c r="G77" s="33"/>
      <c r="H77" s="33"/>
      <c r="I77" s="21" t="n">
        <f aca="false">G77+H77</f>
        <v>0</v>
      </c>
      <c r="J77" s="33"/>
    </row>
    <row r="78" customFormat="false" ht="49.5" hidden="false" customHeight="true" outlineLevel="0" collapsed="false">
      <c r="A78" s="59" t="s">
        <v>79</v>
      </c>
      <c r="B78" s="78" t="s">
        <v>75</v>
      </c>
      <c r="C78" s="78" t="s">
        <v>77</v>
      </c>
      <c r="D78" s="79" t="s">
        <v>80</v>
      </c>
      <c r="E78" s="36"/>
      <c r="F78" s="36"/>
      <c r="G78" s="38" t="n">
        <f aca="false">G79</f>
        <v>5.3</v>
      </c>
      <c r="H78" s="38"/>
      <c r="I78" s="21" t="n">
        <f aca="false">G78+H78</f>
        <v>5.3</v>
      </c>
      <c r="J78" s="38" t="n">
        <f aca="false">J79</f>
        <v>5.3</v>
      </c>
    </row>
    <row r="79" customFormat="false" ht="33" hidden="false" customHeight="true" outlineLevel="0" collapsed="false">
      <c r="A79" s="40" t="s">
        <v>55</v>
      </c>
      <c r="B79" s="78" t="s">
        <v>75</v>
      </c>
      <c r="C79" s="78" t="s">
        <v>77</v>
      </c>
      <c r="D79" s="79" t="s">
        <v>80</v>
      </c>
      <c r="E79" s="35" t="s">
        <v>56</v>
      </c>
      <c r="F79" s="35"/>
      <c r="G79" s="38" t="n">
        <f aca="false">G80</f>
        <v>5.3</v>
      </c>
      <c r="H79" s="38"/>
      <c r="I79" s="21" t="n">
        <f aca="false">G79+H79</f>
        <v>5.3</v>
      </c>
      <c r="J79" s="38" t="n">
        <f aca="false">J80</f>
        <v>5.3</v>
      </c>
    </row>
    <row r="80" customFormat="false" ht="39.75" hidden="false" customHeight="true" outlineLevel="0" collapsed="false">
      <c r="A80" s="40" t="s">
        <v>57</v>
      </c>
      <c r="B80" s="78" t="s">
        <v>75</v>
      </c>
      <c r="C80" s="78" t="s">
        <v>77</v>
      </c>
      <c r="D80" s="79" t="s">
        <v>80</v>
      </c>
      <c r="E80" s="35" t="s">
        <v>58</v>
      </c>
      <c r="F80" s="35"/>
      <c r="G80" s="38" t="n">
        <f aca="false">G81</f>
        <v>5.3</v>
      </c>
      <c r="H80" s="38"/>
      <c r="I80" s="21" t="n">
        <f aca="false">G80+H80</f>
        <v>5.3</v>
      </c>
      <c r="J80" s="38" t="n">
        <f aca="false">J81</f>
        <v>5.3</v>
      </c>
    </row>
    <row r="81" customFormat="false" ht="24.75" hidden="false" customHeight="true" outlineLevel="0" collapsed="false">
      <c r="A81" s="71" t="s">
        <v>22</v>
      </c>
      <c r="B81" s="78" t="s">
        <v>75</v>
      </c>
      <c r="C81" s="78" t="s">
        <v>77</v>
      </c>
      <c r="D81" s="79" t="s">
        <v>80</v>
      </c>
      <c r="E81" s="35" t="s">
        <v>58</v>
      </c>
      <c r="F81" s="35" t="s">
        <v>73</v>
      </c>
      <c r="G81" s="38" t="n">
        <v>5.3</v>
      </c>
      <c r="H81" s="38"/>
      <c r="I81" s="21" t="n">
        <f aca="false">G81+H81</f>
        <v>5.3</v>
      </c>
      <c r="J81" s="56" t="n">
        <v>5.3</v>
      </c>
    </row>
    <row r="82" customFormat="false" ht="53.25" hidden="false" customHeight="true" outlineLevel="0" collapsed="false">
      <c r="A82" s="59" t="s">
        <v>81</v>
      </c>
      <c r="B82" s="78" t="s">
        <v>75</v>
      </c>
      <c r="C82" s="78" t="s">
        <v>77</v>
      </c>
      <c r="D82" s="79" t="s">
        <v>82</v>
      </c>
      <c r="E82" s="35"/>
      <c r="F82" s="35"/>
      <c r="G82" s="38" t="n">
        <f aca="false">G83</f>
        <v>5.3</v>
      </c>
      <c r="H82" s="38"/>
      <c r="I82" s="21" t="n">
        <f aca="false">G82+H82</f>
        <v>5.3</v>
      </c>
      <c r="J82" s="38" t="n">
        <f aca="false">J83</f>
        <v>5.3</v>
      </c>
    </row>
    <row r="83" customFormat="false" ht="33" hidden="false" customHeight="true" outlineLevel="0" collapsed="false">
      <c r="A83" s="40" t="s">
        <v>55</v>
      </c>
      <c r="B83" s="78" t="s">
        <v>75</v>
      </c>
      <c r="C83" s="78" t="s">
        <v>77</v>
      </c>
      <c r="D83" s="79" t="s">
        <v>82</v>
      </c>
      <c r="E83" s="35" t="s">
        <v>56</v>
      </c>
      <c r="F83" s="35"/>
      <c r="G83" s="38" t="n">
        <f aca="false">G84</f>
        <v>5.3</v>
      </c>
      <c r="H83" s="38"/>
      <c r="I83" s="21" t="n">
        <f aca="false">G83+H83</f>
        <v>5.3</v>
      </c>
      <c r="J83" s="38" t="n">
        <f aca="false">J84</f>
        <v>5.3</v>
      </c>
    </row>
    <row r="84" customFormat="false" ht="33.75" hidden="false" customHeight="true" outlineLevel="0" collapsed="false">
      <c r="A84" s="40" t="s">
        <v>57</v>
      </c>
      <c r="B84" s="78" t="s">
        <v>75</v>
      </c>
      <c r="C84" s="78" t="s">
        <v>77</v>
      </c>
      <c r="D84" s="79" t="s">
        <v>82</v>
      </c>
      <c r="E84" s="35" t="s">
        <v>58</v>
      </c>
      <c r="F84" s="35"/>
      <c r="G84" s="38" t="n">
        <f aca="false">G85</f>
        <v>5.3</v>
      </c>
      <c r="H84" s="38"/>
      <c r="I84" s="21" t="n">
        <f aca="false">G84+H84</f>
        <v>5.3</v>
      </c>
      <c r="J84" s="38" t="n">
        <f aca="false">J85</f>
        <v>5.3</v>
      </c>
    </row>
    <row r="85" customFormat="false" ht="18" hidden="false" customHeight="true" outlineLevel="0" collapsed="false">
      <c r="A85" s="71" t="s">
        <v>22</v>
      </c>
      <c r="B85" s="78" t="s">
        <v>75</v>
      </c>
      <c r="C85" s="78" t="s">
        <v>77</v>
      </c>
      <c r="D85" s="79" t="s">
        <v>82</v>
      </c>
      <c r="E85" s="35" t="s">
        <v>58</v>
      </c>
      <c r="F85" s="35" t="s">
        <v>73</v>
      </c>
      <c r="G85" s="38" t="n">
        <v>5.3</v>
      </c>
      <c r="H85" s="38"/>
      <c r="I85" s="21" t="n">
        <f aca="false">G85+H85</f>
        <v>5.3</v>
      </c>
      <c r="J85" s="38" t="n">
        <v>5.3</v>
      </c>
    </row>
    <row r="86" customFormat="false" ht="21.75" hidden="false" customHeight="true" outlineLevel="0" collapsed="false">
      <c r="A86" s="24" t="s">
        <v>83</v>
      </c>
      <c r="B86" s="30" t="s">
        <v>75</v>
      </c>
      <c r="C86" s="30" t="s">
        <v>84</v>
      </c>
      <c r="D86" s="32"/>
      <c r="E86" s="31"/>
      <c r="F86" s="31"/>
      <c r="G86" s="20" t="n">
        <f aca="false">G87+G91+G95+G99</f>
        <v>3274.69248</v>
      </c>
      <c r="H86" s="21" t="n">
        <f aca="false">H87+H91+H95+H99</f>
        <v>0</v>
      </c>
      <c r="I86" s="20" t="n">
        <f aca="false">G86+H86</f>
        <v>3274.69248</v>
      </c>
      <c r="J86" s="80" t="n">
        <f aca="false">J87+J91+J95+J99</f>
        <v>1458.60101</v>
      </c>
    </row>
    <row r="87" customFormat="false" ht="36.75" hidden="false" customHeight="true" outlineLevel="0" collapsed="false">
      <c r="A87" s="55" t="s">
        <v>85</v>
      </c>
      <c r="B87" s="35" t="s">
        <v>75</v>
      </c>
      <c r="C87" s="35" t="s">
        <v>84</v>
      </c>
      <c r="D87" s="81" t="s">
        <v>86</v>
      </c>
      <c r="E87" s="36"/>
      <c r="F87" s="36"/>
      <c r="G87" s="82" t="n">
        <f aca="false">G88</f>
        <v>1816.09147</v>
      </c>
      <c r="H87" s="21" t="n">
        <f aca="false">H88+H92+H96+H100</f>
        <v>0</v>
      </c>
      <c r="I87" s="20" t="n">
        <f aca="false">G87+H87</f>
        <v>1816.09147</v>
      </c>
      <c r="J87" s="39" t="n">
        <f aca="false">J88</f>
        <v>0</v>
      </c>
    </row>
    <row r="88" customFormat="false" ht="37.5" hidden="false" customHeight="true" outlineLevel="0" collapsed="false">
      <c r="A88" s="40" t="s">
        <v>55</v>
      </c>
      <c r="B88" s="35" t="s">
        <v>75</v>
      </c>
      <c r="C88" s="35" t="s">
        <v>84</v>
      </c>
      <c r="D88" s="81" t="s">
        <v>86</v>
      </c>
      <c r="E88" s="36" t="s">
        <v>56</v>
      </c>
      <c r="F88" s="36"/>
      <c r="G88" s="82" t="n">
        <f aca="false">G89</f>
        <v>1816.09147</v>
      </c>
      <c r="H88" s="21" t="n">
        <f aca="false">H89+H93+H97+H101</f>
        <v>0</v>
      </c>
      <c r="I88" s="20" t="n">
        <f aca="false">G88+H88</f>
        <v>1816.09147</v>
      </c>
      <c r="J88" s="39" t="n">
        <f aca="false">J89</f>
        <v>0</v>
      </c>
    </row>
    <row r="89" customFormat="false" ht="36.75" hidden="false" customHeight="true" outlineLevel="0" collapsed="false">
      <c r="A89" s="40" t="s">
        <v>57</v>
      </c>
      <c r="B89" s="35" t="s">
        <v>75</v>
      </c>
      <c r="C89" s="35" t="s">
        <v>84</v>
      </c>
      <c r="D89" s="81" t="s">
        <v>86</v>
      </c>
      <c r="E89" s="36" t="s">
        <v>58</v>
      </c>
      <c r="F89" s="36"/>
      <c r="G89" s="82" t="n">
        <f aca="false">G90</f>
        <v>1816.09147</v>
      </c>
      <c r="H89" s="21" t="n">
        <f aca="false">H90+H94+H98+H102</f>
        <v>0</v>
      </c>
      <c r="I89" s="20" t="n">
        <f aca="false">G89+H89</f>
        <v>1816.09147</v>
      </c>
      <c r="J89" s="39" t="n">
        <f aca="false">J90</f>
        <v>0</v>
      </c>
    </row>
    <row r="90" customFormat="false" ht="25.5" hidden="false" customHeight="true" outlineLevel="0" collapsed="false">
      <c r="A90" s="71" t="s">
        <v>22</v>
      </c>
      <c r="B90" s="35" t="s">
        <v>75</v>
      </c>
      <c r="C90" s="35" t="s">
        <v>84</v>
      </c>
      <c r="D90" s="81" t="s">
        <v>86</v>
      </c>
      <c r="E90" s="36" t="s">
        <v>58</v>
      </c>
      <c r="F90" s="36" t="s">
        <v>73</v>
      </c>
      <c r="G90" s="82" t="n">
        <v>1816.09147</v>
      </c>
      <c r="H90" s="82"/>
      <c r="I90" s="20" t="n">
        <f aca="false">G90+H90</f>
        <v>1816.09147</v>
      </c>
      <c r="J90" s="83"/>
    </row>
    <row r="91" customFormat="false" ht="33.75" hidden="false" customHeight="true" outlineLevel="0" collapsed="false">
      <c r="A91" s="84" t="s">
        <v>87</v>
      </c>
      <c r="B91" s="85" t="s">
        <v>75</v>
      </c>
      <c r="C91" s="85" t="s">
        <v>84</v>
      </c>
      <c r="D91" s="86" t="s">
        <v>88</v>
      </c>
      <c r="E91" s="36"/>
      <c r="F91" s="36"/>
      <c r="G91" s="39" t="n">
        <f aca="false">G92</f>
        <v>448.5</v>
      </c>
      <c r="H91" s="39"/>
      <c r="I91" s="21" t="n">
        <f aca="false">G91+H91</f>
        <v>448.5</v>
      </c>
      <c r="J91" s="39" t="n">
        <f aca="false">J92</f>
        <v>448.5</v>
      </c>
    </row>
    <row r="92" customFormat="false" ht="37.5" hidden="false" customHeight="true" outlineLevel="0" collapsed="false">
      <c r="A92" s="40" t="s">
        <v>55</v>
      </c>
      <c r="B92" s="35" t="s">
        <v>75</v>
      </c>
      <c r="C92" s="35" t="s">
        <v>84</v>
      </c>
      <c r="D92" s="87" t="s">
        <v>88</v>
      </c>
      <c r="E92" s="36" t="s">
        <v>56</v>
      </c>
      <c r="F92" s="36"/>
      <c r="G92" s="39" t="n">
        <f aca="false">G93</f>
        <v>448.5</v>
      </c>
      <c r="H92" s="39"/>
      <c r="I92" s="21" t="n">
        <f aca="false">G92+H92</f>
        <v>448.5</v>
      </c>
      <c r="J92" s="39" t="n">
        <f aca="false">J93</f>
        <v>448.5</v>
      </c>
    </row>
    <row r="93" customFormat="false" ht="42.75" hidden="false" customHeight="true" outlineLevel="0" collapsed="false">
      <c r="A93" s="40" t="s">
        <v>57</v>
      </c>
      <c r="B93" s="35" t="s">
        <v>75</v>
      </c>
      <c r="C93" s="35" t="s">
        <v>84</v>
      </c>
      <c r="D93" s="87" t="s">
        <v>88</v>
      </c>
      <c r="E93" s="36" t="s">
        <v>58</v>
      </c>
      <c r="F93" s="36"/>
      <c r="G93" s="39" t="n">
        <f aca="false">G94</f>
        <v>448.5</v>
      </c>
      <c r="H93" s="39"/>
      <c r="I93" s="21" t="n">
        <f aca="false">G93+H93</f>
        <v>448.5</v>
      </c>
      <c r="J93" s="39" t="n">
        <f aca="false">J94</f>
        <v>448.5</v>
      </c>
    </row>
    <row r="94" customFormat="false" ht="23.25" hidden="false" customHeight="true" outlineLevel="0" collapsed="false">
      <c r="A94" s="71" t="s">
        <v>22</v>
      </c>
      <c r="B94" s="35" t="s">
        <v>75</v>
      </c>
      <c r="C94" s="35" t="s">
        <v>84</v>
      </c>
      <c r="D94" s="88" t="s">
        <v>88</v>
      </c>
      <c r="E94" s="36" t="s">
        <v>58</v>
      </c>
      <c r="F94" s="36" t="s">
        <v>73</v>
      </c>
      <c r="G94" s="39" t="n">
        <v>448.5</v>
      </c>
      <c r="H94" s="39"/>
      <c r="I94" s="21" t="n">
        <f aca="false">G94+H94</f>
        <v>448.5</v>
      </c>
      <c r="J94" s="89" t="n">
        <v>448.5</v>
      </c>
    </row>
    <row r="95" customFormat="false" ht="46.5" hidden="true" customHeight="true" outlineLevel="0" collapsed="false">
      <c r="A95" s="62" t="s">
        <v>89</v>
      </c>
      <c r="B95" s="35" t="s">
        <v>75</v>
      </c>
      <c r="C95" s="35" t="s">
        <v>84</v>
      </c>
      <c r="D95" s="90" t="s">
        <v>90</v>
      </c>
      <c r="E95" s="36"/>
      <c r="F95" s="36"/>
      <c r="G95" s="91" t="n">
        <f aca="false">G96</f>
        <v>0</v>
      </c>
      <c r="H95" s="91"/>
      <c r="I95" s="21" t="n">
        <f aca="false">G95+H95</f>
        <v>0</v>
      </c>
      <c r="J95" s="91" t="n">
        <f aca="false">J96</f>
        <v>0</v>
      </c>
    </row>
    <row r="96" customFormat="false" ht="61.5" hidden="true" customHeight="true" outlineLevel="0" collapsed="false">
      <c r="A96" s="40" t="s">
        <v>55</v>
      </c>
      <c r="B96" s="35" t="s">
        <v>75</v>
      </c>
      <c r="C96" s="35" t="s">
        <v>84</v>
      </c>
      <c r="D96" s="90" t="s">
        <v>90</v>
      </c>
      <c r="E96" s="36" t="s">
        <v>56</v>
      </c>
      <c r="F96" s="36"/>
      <c r="G96" s="91" t="n">
        <f aca="false">G97</f>
        <v>0</v>
      </c>
      <c r="H96" s="91"/>
      <c r="I96" s="21" t="n">
        <f aca="false">G96+H96</f>
        <v>0</v>
      </c>
      <c r="J96" s="91" t="n">
        <f aca="false">J97</f>
        <v>0</v>
      </c>
    </row>
    <row r="97" customFormat="false" ht="38.25" hidden="true" customHeight="true" outlineLevel="0" collapsed="false">
      <c r="A97" s="40" t="s">
        <v>57</v>
      </c>
      <c r="B97" s="35" t="s">
        <v>75</v>
      </c>
      <c r="C97" s="35" t="s">
        <v>84</v>
      </c>
      <c r="D97" s="90" t="s">
        <v>90</v>
      </c>
      <c r="E97" s="36" t="s">
        <v>58</v>
      </c>
      <c r="F97" s="36"/>
      <c r="G97" s="91" t="n">
        <f aca="false">G98</f>
        <v>0</v>
      </c>
      <c r="H97" s="91"/>
      <c r="I97" s="21" t="n">
        <f aca="false">G97+H97</f>
        <v>0</v>
      </c>
      <c r="J97" s="91" t="n">
        <f aca="false">J98</f>
        <v>0</v>
      </c>
    </row>
    <row r="98" customFormat="false" ht="0.75" hidden="true" customHeight="true" outlineLevel="0" collapsed="false">
      <c r="A98" s="71" t="s">
        <v>22</v>
      </c>
      <c r="B98" s="35" t="s">
        <v>75</v>
      </c>
      <c r="C98" s="35" t="s">
        <v>84</v>
      </c>
      <c r="D98" s="90" t="s">
        <v>90</v>
      </c>
      <c r="E98" s="36" t="s">
        <v>58</v>
      </c>
      <c r="F98" s="36" t="s">
        <v>73</v>
      </c>
      <c r="G98" s="91"/>
      <c r="H98" s="91"/>
      <c r="I98" s="21" t="n">
        <f aca="false">G98+H98</f>
        <v>0</v>
      </c>
      <c r="J98" s="83"/>
    </row>
    <row r="99" customFormat="false" ht="64.5" hidden="false" customHeight="true" outlineLevel="0" collapsed="false">
      <c r="A99" s="92" t="s">
        <v>91</v>
      </c>
      <c r="B99" s="35" t="s">
        <v>75</v>
      </c>
      <c r="C99" s="35" t="s">
        <v>84</v>
      </c>
      <c r="D99" s="93" t="s">
        <v>92</v>
      </c>
      <c r="E99" s="36"/>
      <c r="F99" s="36"/>
      <c r="G99" s="82" t="n">
        <f aca="false">G100</f>
        <v>1010.10101</v>
      </c>
      <c r="H99" s="82"/>
      <c r="I99" s="20" t="n">
        <f aca="false">G99+H99</f>
        <v>1010.10101</v>
      </c>
      <c r="J99" s="82" t="n">
        <f aca="false">J100</f>
        <v>1010.10101</v>
      </c>
    </row>
    <row r="100" customFormat="false" ht="78" hidden="false" customHeight="true" outlineLevel="0" collapsed="false">
      <c r="A100" s="94" t="s">
        <v>93</v>
      </c>
      <c r="B100" s="35" t="s">
        <v>75</v>
      </c>
      <c r="C100" s="35" t="s">
        <v>84</v>
      </c>
      <c r="D100" s="93" t="s">
        <v>94</v>
      </c>
      <c r="E100" s="36"/>
      <c r="F100" s="36"/>
      <c r="G100" s="82" t="n">
        <f aca="false">G101</f>
        <v>1010.10101</v>
      </c>
      <c r="H100" s="82"/>
      <c r="I100" s="20" t="n">
        <f aca="false">G100+H100</f>
        <v>1010.10101</v>
      </c>
      <c r="J100" s="82" t="n">
        <f aca="false">J101</f>
        <v>1010.10101</v>
      </c>
    </row>
    <row r="101" customFormat="false" ht="30.75" hidden="false" customHeight="true" outlineLevel="0" collapsed="false">
      <c r="A101" s="40" t="s">
        <v>55</v>
      </c>
      <c r="B101" s="35" t="s">
        <v>75</v>
      </c>
      <c r="C101" s="35" t="s">
        <v>84</v>
      </c>
      <c r="D101" s="90" t="s">
        <v>94</v>
      </c>
      <c r="E101" s="36" t="s">
        <v>56</v>
      </c>
      <c r="F101" s="36"/>
      <c r="G101" s="82" t="n">
        <f aca="false">G102</f>
        <v>1010.10101</v>
      </c>
      <c r="H101" s="82"/>
      <c r="I101" s="20" t="n">
        <f aca="false">G101+H101</f>
        <v>1010.10101</v>
      </c>
      <c r="J101" s="82" t="n">
        <f aca="false">J102</f>
        <v>1010.10101</v>
      </c>
    </row>
    <row r="102" customFormat="false" ht="28.5" hidden="false" customHeight="true" outlineLevel="0" collapsed="false">
      <c r="A102" s="40" t="s">
        <v>57</v>
      </c>
      <c r="B102" s="35" t="s">
        <v>75</v>
      </c>
      <c r="C102" s="35" t="s">
        <v>84</v>
      </c>
      <c r="D102" s="90" t="s">
        <v>94</v>
      </c>
      <c r="E102" s="36" t="s">
        <v>58</v>
      </c>
      <c r="F102" s="36"/>
      <c r="G102" s="82" t="n">
        <f aca="false">G103+G107</f>
        <v>1010.10101</v>
      </c>
      <c r="H102" s="82"/>
      <c r="I102" s="20" t="n">
        <f aca="false">G102+H102</f>
        <v>1010.10101</v>
      </c>
      <c r="J102" s="82" t="n">
        <f aca="false">J103+J107</f>
        <v>1010.10101</v>
      </c>
    </row>
    <row r="103" customFormat="false" ht="22.5" hidden="false" customHeight="true" outlineLevel="0" collapsed="false">
      <c r="A103" s="41" t="s">
        <v>21</v>
      </c>
      <c r="B103" s="35" t="s">
        <v>75</v>
      </c>
      <c r="C103" s="35" t="s">
        <v>84</v>
      </c>
      <c r="D103" s="90" t="s">
        <v>94</v>
      </c>
      <c r="E103" s="36" t="s">
        <v>58</v>
      </c>
      <c r="F103" s="36" t="s">
        <v>33</v>
      </c>
      <c r="G103" s="82" t="n">
        <v>10.10101</v>
      </c>
      <c r="H103" s="82"/>
      <c r="I103" s="20" t="n">
        <f aca="false">G103+H103</f>
        <v>10.10101</v>
      </c>
      <c r="J103" s="95" t="n">
        <v>10.10101</v>
      </c>
    </row>
    <row r="104" customFormat="false" ht="0.75" hidden="true" customHeight="true" outlineLevel="0" collapsed="false">
      <c r="A104" s="94" t="s">
        <v>95</v>
      </c>
      <c r="B104" s="35" t="s">
        <v>75</v>
      </c>
      <c r="C104" s="35" t="s">
        <v>84</v>
      </c>
      <c r="D104" s="90" t="s">
        <v>96</v>
      </c>
      <c r="E104" s="36"/>
      <c r="F104" s="36"/>
      <c r="G104" s="82"/>
      <c r="H104" s="82"/>
      <c r="I104" s="21" t="n">
        <f aca="false">G104+H104</f>
        <v>0</v>
      </c>
      <c r="J104" s="82"/>
    </row>
    <row r="105" customFormat="false" ht="28.5" hidden="true" customHeight="true" outlineLevel="0" collapsed="false">
      <c r="A105" s="40" t="s">
        <v>55</v>
      </c>
      <c r="B105" s="35" t="s">
        <v>75</v>
      </c>
      <c r="C105" s="35" t="s">
        <v>84</v>
      </c>
      <c r="D105" s="90" t="s">
        <v>96</v>
      </c>
      <c r="E105" s="36" t="s">
        <v>56</v>
      </c>
      <c r="F105" s="36"/>
      <c r="G105" s="82"/>
      <c r="H105" s="82"/>
      <c r="I105" s="21" t="n">
        <f aca="false">G105+H105</f>
        <v>0</v>
      </c>
      <c r="J105" s="82"/>
    </row>
    <row r="106" customFormat="false" ht="28.5" hidden="true" customHeight="true" outlineLevel="0" collapsed="false">
      <c r="A106" s="40" t="s">
        <v>57</v>
      </c>
      <c r="B106" s="35" t="s">
        <v>75</v>
      </c>
      <c r="C106" s="35" t="s">
        <v>84</v>
      </c>
      <c r="D106" s="90" t="s">
        <v>96</v>
      </c>
      <c r="E106" s="36" t="s">
        <v>58</v>
      </c>
      <c r="F106" s="36"/>
      <c r="G106" s="82"/>
      <c r="H106" s="82"/>
      <c r="I106" s="21" t="n">
        <f aca="false">G106+H106</f>
        <v>0</v>
      </c>
      <c r="J106" s="82"/>
    </row>
    <row r="107" customFormat="false" ht="26.25" hidden="false" customHeight="true" outlineLevel="0" collapsed="false">
      <c r="A107" s="71" t="s">
        <v>22</v>
      </c>
      <c r="B107" s="35" t="s">
        <v>75</v>
      </c>
      <c r="C107" s="35" t="s">
        <v>84</v>
      </c>
      <c r="D107" s="90" t="s">
        <v>94</v>
      </c>
      <c r="E107" s="36" t="s">
        <v>58</v>
      </c>
      <c r="F107" s="36" t="s">
        <v>73</v>
      </c>
      <c r="G107" s="39" t="n">
        <v>1000</v>
      </c>
      <c r="H107" s="39"/>
      <c r="I107" s="21" t="n">
        <f aca="false">G107+H107</f>
        <v>1000</v>
      </c>
      <c r="J107" s="89" t="n">
        <v>1000</v>
      </c>
    </row>
    <row r="108" customFormat="false" ht="21" hidden="false" customHeight="true" outlineLevel="0" collapsed="false">
      <c r="A108" s="24" t="s">
        <v>97</v>
      </c>
      <c r="B108" s="30" t="s">
        <v>75</v>
      </c>
      <c r="C108" s="30" t="s">
        <v>98</v>
      </c>
      <c r="D108" s="54"/>
      <c r="E108" s="30"/>
      <c r="F108" s="30"/>
      <c r="G108" s="33" t="n">
        <f aca="false">G109</f>
        <v>5</v>
      </c>
      <c r="H108" s="33"/>
      <c r="I108" s="21" t="n">
        <f aca="false">G108+H108</f>
        <v>5</v>
      </c>
      <c r="J108" s="33" t="n">
        <f aca="false">J109</f>
        <v>5</v>
      </c>
    </row>
    <row r="109" customFormat="false" ht="39" hidden="false" customHeight="true" outlineLevel="0" collapsed="false">
      <c r="A109" s="34" t="s">
        <v>99</v>
      </c>
      <c r="B109" s="35" t="s">
        <v>75</v>
      </c>
      <c r="C109" s="35" t="s">
        <v>98</v>
      </c>
      <c r="D109" s="57" t="s">
        <v>100</v>
      </c>
      <c r="E109" s="36"/>
      <c r="F109" s="36"/>
      <c r="G109" s="38" t="n">
        <f aca="false">G110</f>
        <v>5</v>
      </c>
      <c r="H109" s="38"/>
      <c r="I109" s="21" t="n">
        <f aca="false">G109+H109</f>
        <v>5</v>
      </c>
      <c r="J109" s="38" t="n">
        <f aca="false">J110</f>
        <v>5</v>
      </c>
    </row>
    <row r="110" customFormat="false" ht="31.5" hidden="false" customHeight="false" outlineLevel="0" collapsed="false">
      <c r="A110" s="40" t="s">
        <v>55</v>
      </c>
      <c r="B110" s="35" t="s">
        <v>75</v>
      </c>
      <c r="C110" s="35" t="s">
        <v>98</v>
      </c>
      <c r="D110" s="57" t="s">
        <v>100</v>
      </c>
      <c r="E110" s="36" t="s">
        <v>56</v>
      </c>
      <c r="F110" s="36"/>
      <c r="G110" s="38" t="n">
        <f aca="false">G111</f>
        <v>5</v>
      </c>
      <c r="H110" s="38"/>
      <c r="I110" s="21" t="n">
        <f aca="false">G110+H110</f>
        <v>5</v>
      </c>
      <c r="J110" s="38" t="n">
        <f aca="false">J111</f>
        <v>5</v>
      </c>
    </row>
    <row r="111" customFormat="false" ht="31.5" hidden="false" customHeight="false" outlineLevel="0" collapsed="false">
      <c r="A111" s="40" t="s">
        <v>57</v>
      </c>
      <c r="B111" s="35" t="s">
        <v>75</v>
      </c>
      <c r="C111" s="35" t="s">
        <v>98</v>
      </c>
      <c r="D111" s="57" t="s">
        <v>100</v>
      </c>
      <c r="E111" s="36" t="s">
        <v>58</v>
      </c>
      <c r="F111" s="36"/>
      <c r="G111" s="38" t="n">
        <f aca="false">G112</f>
        <v>5</v>
      </c>
      <c r="H111" s="38"/>
      <c r="I111" s="21" t="n">
        <f aca="false">G111+H111</f>
        <v>5</v>
      </c>
      <c r="J111" s="38" t="n">
        <f aca="false">J112</f>
        <v>5</v>
      </c>
    </row>
    <row r="112" customFormat="false" ht="15.75" hidden="false" customHeight="false" outlineLevel="0" collapsed="false">
      <c r="A112" s="41" t="s">
        <v>21</v>
      </c>
      <c r="B112" s="35" t="s">
        <v>75</v>
      </c>
      <c r="C112" s="35" t="s">
        <v>98</v>
      </c>
      <c r="D112" s="57" t="s">
        <v>100</v>
      </c>
      <c r="E112" s="36" t="s">
        <v>58</v>
      </c>
      <c r="F112" s="36" t="s">
        <v>33</v>
      </c>
      <c r="G112" s="38" t="n">
        <v>5</v>
      </c>
      <c r="H112" s="38"/>
      <c r="I112" s="21" t="n">
        <f aca="false">G112+H112</f>
        <v>5</v>
      </c>
      <c r="J112" s="96" t="n">
        <v>5</v>
      </c>
    </row>
    <row r="113" customFormat="false" ht="20.25" hidden="false" customHeight="true" outlineLevel="0" collapsed="false">
      <c r="A113" s="24" t="s">
        <v>101</v>
      </c>
      <c r="B113" s="30" t="s">
        <v>102</v>
      </c>
      <c r="C113" s="30"/>
      <c r="D113" s="54"/>
      <c r="E113" s="30"/>
      <c r="F113" s="30"/>
      <c r="G113" s="20" t="n">
        <f aca="false">G114+G123+G140</f>
        <v>1505.20101</v>
      </c>
      <c r="H113" s="20" t="n">
        <f aca="false">H114+H123+H140</f>
        <v>264.42899</v>
      </c>
      <c r="I113" s="20" t="n">
        <f aca="false">G113+H113</f>
        <v>1769.63</v>
      </c>
      <c r="J113" s="20" t="n">
        <f aca="false">J114+J123+J140</f>
        <v>1505.20101</v>
      </c>
    </row>
    <row r="114" customFormat="false" ht="19.5" hidden="false" customHeight="true" outlineLevel="0" collapsed="false">
      <c r="A114" s="97" t="s">
        <v>103</v>
      </c>
      <c r="B114" s="30" t="s">
        <v>102</v>
      </c>
      <c r="C114" s="30" t="s">
        <v>104</v>
      </c>
      <c r="D114" s="54"/>
      <c r="E114" s="30"/>
      <c r="F114" s="30"/>
      <c r="G114" s="33" t="n">
        <f aca="false">G115+G119</f>
        <v>0</v>
      </c>
      <c r="H114" s="33" t="n">
        <f aca="false">H115+H119</f>
        <v>0</v>
      </c>
      <c r="I114" s="21" t="n">
        <f aca="false">G114+H114</f>
        <v>0</v>
      </c>
      <c r="J114" s="33" t="n">
        <f aca="false">J115+J119</f>
        <v>0</v>
      </c>
    </row>
    <row r="115" customFormat="false" ht="23.25" hidden="true" customHeight="true" outlineLevel="0" collapsed="false">
      <c r="A115" s="55" t="s">
        <v>105</v>
      </c>
      <c r="B115" s="35" t="s">
        <v>102</v>
      </c>
      <c r="C115" s="35" t="s">
        <v>104</v>
      </c>
      <c r="D115" s="57" t="s">
        <v>106</v>
      </c>
      <c r="E115" s="98"/>
      <c r="F115" s="98"/>
      <c r="G115" s="38" t="n">
        <f aca="false">G116</f>
        <v>0</v>
      </c>
      <c r="H115" s="38"/>
      <c r="I115" s="21" t="n">
        <f aca="false">G115+H115</f>
        <v>0</v>
      </c>
      <c r="J115" s="38" t="n">
        <f aca="false">J116</f>
        <v>0</v>
      </c>
    </row>
    <row r="116" s="99" customFormat="true" ht="31.5" hidden="true" customHeight="false" outlineLevel="0" collapsed="false">
      <c r="A116" s="40" t="s">
        <v>55</v>
      </c>
      <c r="B116" s="35" t="s">
        <v>102</v>
      </c>
      <c r="C116" s="35" t="s">
        <v>104</v>
      </c>
      <c r="D116" s="57" t="s">
        <v>106</v>
      </c>
      <c r="E116" s="35" t="s">
        <v>56</v>
      </c>
      <c r="F116" s="35"/>
      <c r="G116" s="38" t="n">
        <f aca="false">G117</f>
        <v>0</v>
      </c>
      <c r="H116" s="38"/>
      <c r="I116" s="21" t="n">
        <f aca="false">G116+H116</f>
        <v>0</v>
      </c>
      <c r="J116" s="38" t="n">
        <f aca="false">J117</f>
        <v>0</v>
      </c>
    </row>
    <row r="117" customFormat="false" ht="31.5" hidden="true" customHeight="false" outlineLevel="0" collapsed="false">
      <c r="A117" s="40" t="s">
        <v>57</v>
      </c>
      <c r="B117" s="35" t="s">
        <v>102</v>
      </c>
      <c r="C117" s="35" t="s">
        <v>104</v>
      </c>
      <c r="D117" s="57" t="s">
        <v>106</v>
      </c>
      <c r="E117" s="35" t="s">
        <v>58</v>
      </c>
      <c r="F117" s="35"/>
      <c r="G117" s="38" t="n">
        <f aca="false">G118</f>
        <v>0</v>
      </c>
      <c r="H117" s="38"/>
      <c r="I117" s="21" t="n">
        <f aca="false">G117+H117</f>
        <v>0</v>
      </c>
      <c r="J117" s="38" t="n">
        <f aca="false">J118</f>
        <v>0</v>
      </c>
    </row>
    <row r="118" customFormat="false" ht="15.75" hidden="true" customHeight="false" outlineLevel="0" collapsed="false">
      <c r="A118" s="41" t="s">
        <v>21</v>
      </c>
      <c r="B118" s="35" t="s">
        <v>102</v>
      </c>
      <c r="C118" s="35" t="s">
        <v>104</v>
      </c>
      <c r="D118" s="57" t="s">
        <v>106</v>
      </c>
      <c r="E118" s="35" t="s">
        <v>58</v>
      </c>
      <c r="F118" s="35" t="s">
        <v>33</v>
      </c>
      <c r="G118" s="38"/>
      <c r="H118" s="38"/>
      <c r="I118" s="21" t="n">
        <f aca="false">G118+H118</f>
        <v>0</v>
      </c>
      <c r="J118" s="96"/>
    </row>
    <row r="119" customFormat="false" ht="73.5" hidden="true" customHeight="true" outlineLevel="0" collapsed="false">
      <c r="A119" s="59" t="s">
        <v>107</v>
      </c>
      <c r="B119" s="35" t="s">
        <v>102</v>
      </c>
      <c r="C119" s="35" t="s">
        <v>104</v>
      </c>
      <c r="D119" s="57" t="s">
        <v>108</v>
      </c>
      <c r="E119" s="98"/>
      <c r="F119" s="98"/>
      <c r="G119" s="38" t="n">
        <f aca="false">G120</f>
        <v>0</v>
      </c>
      <c r="H119" s="38"/>
      <c r="I119" s="21" t="n">
        <f aca="false">G119+H119</f>
        <v>0</v>
      </c>
      <c r="J119" s="100" t="n">
        <f aca="false">J120</f>
        <v>0</v>
      </c>
    </row>
    <row r="120" customFormat="false" ht="31.5" hidden="true" customHeight="false" outlineLevel="0" collapsed="false">
      <c r="A120" s="40" t="s">
        <v>55</v>
      </c>
      <c r="B120" s="35" t="s">
        <v>102</v>
      </c>
      <c r="C120" s="35" t="s">
        <v>104</v>
      </c>
      <c r="D120" s="57" t="s">
        <v>108</v>
      </c>
      <c r="E120" s="35" t="s">
        <v>56</v>
      </c>
      <c r="F120" s="35"/>
      <c r="G120" s="38" t="n">
        <f aca="false">G121</f>
        <v>0</v>
      </c>
      <c r="H120" s="38"/>
      <c r="I120" s="21" t="n">
        <f aca="false">G120+H120</f>
        <v>0</v>
      </c>
      <c r="J120" s="38" t="n">
        <f aca="false">J121</f>
        <v>0</v>
      </c>
    </row>
    <row r="121" customFormat="false" ht="31.5" hidden="true" customHeight="false" outlineLevel="0" collapsed="false">
      <c r="A121" s="40" t="s">
        <v>57</v>
      </c>
      <c r="B121" s="35" t="s">
        <v>102</v>
      </c>
      <c r="C121" s="35" t="s">
        <v>104</v>
      </c>
      <c r="D121" s="57" t="s">
        <v>108</v>
      </c>
      <c r="E121" s="35" t="s">
        <v>58</v>
      </c>
      <c r="F121" s="35"/>
      <c r="G121" s="38" t="n">
        <f aca="false">G122</f>
        <v>0</v>
      </c>
      <c r="H121" s="38"/>
      <c r="I121" s="21" t="n">
        <f aca="false">G121+H121</f>
        <v>0</v>
      </c>
      <c r="J121" s="38" t="n">
        <f aca="false">J122</f>
        <v>0</v>
      </c>
    </row>
    <row r="122" customFormat="false" ht="15.75" hidden="true" customHeight="false" outlineLevel="0" collapsed="false">
      <c r="A122" s="41" t="s">
        <v>21</v>
      </c>
      <c r="B122" s="35" t="s">
        <v>102</v>
      </c>
      <c r="C122" s="35" t="s">
        <v>104</v>
      </c>
      <c r="D122" s="57" t="s">
        <v>108</v>
      </c>
      <c r="E122" s="35" t="s">
        <v>58</v>
      </c>
      <c r="F122" s="35" t="s">
        <v>33</v>
      </c>
      <c r="G122" s="38"/>
      <c r="H122" s="38"/>
      <c r="I122" s="21" t="n">
        <f aca="false">G122+H122</f>
        <v>0</v>
      </c>
      <c r="J122" s="66"/>
    </row>
    <row r="123" customFormat="false" ht="22.5" hidden="false" customHeight="true" outlineLevel="0" collapsed="false">
      <c r="A123" s="24" t="s">
        <v>109</v>
      </c>
      <c r="B123" s="30" t="s">
        <v>102</v>
      </c>
      <c r="C123" s="30" t="s">
        <v>110</v>
      </c>
      <c r="D123" s="54"/>
      <c r="E123" s="30"/>
      <c r="F123" s="30"/>
      <c r="G123" s="33" t="n">
        <f aca="false">G129+G136</f>
        <v>200</v>
      </c>
      <c r="H123" s="33" t="n">
        <f aca="false">H129+H136</f>
        <v>0</v>
      </c>
      <c r="I123" s="21" t="n">
        <f aca="false">G123+H123</f>
        <v>200</v>
      </c>
      <c r="J123" s="33" t="n">
        <f aca="false">J129+J136</f>
        <v>200</v>
      </c>
    </row>
    <row r="124" customFormat="false" ht="61.5" hidden="true" customHeight="true" outlineLevel="0" collapsed="false">
      <c r="A124" s="101" t="s">
        <v>111</v>
      </c>
      <c r="B124" s="35" t="s">
        <v>102</v>
      </c>
      <c r="C124" s="35" t="s">
        <v>110</v>
      </c>
      <c r="D124" s="102" t="e">
        <f aca="false">#REF!</f>
        <v>#REF!</v>
      </c>
      <c r="E124" s="103"/>
      <c r="F124" s="103"/>
      <c r="G124" s="38" t="n">
        <v>0</v>
      </c>
      <c r="H124" s="104"/>
      <c r="I124" s="21" t="n">
        <f aca="false">G124+H124</f>
        <v>0</v>
      </c>
      <c r="J124" s="105"/>
    </row>
    <row r="125" s="99" customFormat="true" ht="31.5" hidden="true" customHeight="false" outlineLevel="0" collapsed="false">
      <c r="A125" s="40" t="s">
        <v>55</v>
      </c>
      <c r="B125" s="35" t="s">
        <v>102</v>
      </c>
      <c r="C125" s="35" t="s">
        <v>110</v>
      </c>
      <c r="D125" s="102" t="e">
        <f aca="false">D124</f>
        <v>#REF!</v>
      </c>
      <c r="E125" s="35" t="s">
        <v>56</v>
      </c>
      <c r="F125" s="35"/>
      <c r="G125" s="38" t="n">
        <v>0</v>
      </c>
      <c r="H125" s="104"/>
      <c r="I125" s="21" t="n">
        <f aca="false">G125+H125</f>
        <v>0</v>
      </c>
      <c r="J125" s="106"/>
    </row>
    <row r="126" s="108" customFormat="true" ht="31.5" hidden="true" customHeight="false" outlineLevel="0" collapsed="false">
      <c r="A126" s="40" t="s">
        <v>112</v>
      </c>
      <c r="B126" s="35" t="s">
        <v>102</v>
      </c>
      <c r="C126" s="35" t="s">
        <v>110</v>
      </c>
      <c r="D126" s="102" t="e">
        <f aca="false">D125</f>
        <v>#REF!</v>
      </c>
      <c r="E126" s="35" t="s">
        <v>58</v>
      </c>
      <c r="F126" s="35"/>
      <c r="G126" s="38" t="n">
        <v>0</v>
      </c>
      <c r="H126" s="104"/>
      <c r="I126" s="21" t="n">
        <f aca="false">G126+H126</f>
        <v>0</v>
      </c>
      <c r="J126" s="107"/>
    </row>
    <row r="127" s="108" customFormat="true" ht="31.5" hidden="true" customHeight="false" outlineLevel="0" collapsed="false">
      <c r="A127" s="59" t="s">
        <v>113</v>
      </c>
      <c r="B127" s="35" t="s">
        <v>102</v>
      </c>
      <c r="C127" s="35" t="s">
        <v>110</v>
      </c>
      <c r="D127" s="102" t="e">
        <f aca="false">D126</f>
        <v>#REF!</v>
      </c>
      <c r="E127" s="35" t="s">
        <v>114</v>
      </c>
      <c r="F127" s="35"/>
      <c r="G127" s="38" t="n">
        <v>0</v>
      </c>
      <c r="H127" s="104"/>
      <c r="I127" s="21" t="n">
        <f aca="false">G127+H127</f>
        <v>0</v>
      </c>
      <c r="J127" s="107"/>
    </row>
    <row r="128" s="108" customFormat="true" ht="15.75" hidden="true" customHeight="false" outlineLevel="0" collapsed="false">
      <c r="A128" s="41" t="s">
        <v>22</v>
      </c>
      <c r="B128" s="35" t="s">
        <v>102</v>
      </c>
      <c r="C128" s="35" t="s">
        <v>110</v>
      </c>
      <c r="D128" s="102" t="e">
        <f aca="false">D127</f>
        <v>#REF!</v>
      </c>
      <c r="E128" s="35" t="s">
        <v>114</v>
      </c>
      <c r="F128" s="35" t="s">
        <v>33</v>
      </c>
      <c r="G128" s="109"/>
      <c r="H128" s="110"/>
      <c r="I128" s="21" t="n">
        <f aca="false">G128+H128</f>
        <v>0</v>
      </c>
      <c r="J128" s="107"/>
    </row>
    <row r="129" s="108" customFormat="true" ht="27.75" hidden="false" customHeight="true" outlineLevel="0" collapsed="false">
      <c r="A129" s="55" t="s">
        <v>115</v>
      </c>
      <c r="B129" s="35" t="s">
        <v>102</v>
      </c>
      <c r="C129" s="35" t="s">
        <v>110</v>
      </c>
      <c r="D129" s="57" t="s">
        <v>116</v>
      </c>
      <c r="E129" s="103"/>
      <c r="F129" s="35"/>
      <c r="G129" s="111" t="n">
        <f aca="false">G130+G133</f>
        <v>200</v>
      </c>
      <c r="H129" s="111"/>
      <c r="I129" s="21" t="n">
        <f aca="false">G129+H129</f>
        <v>200</v>
      </c>
      <c r="J129" s="111" t="n">
        <f aca="false">J130+J133</f>
        <v>200</v>
      </c>
    </row>
    <row r="130" s="108" customFormat="true" ht="31.5" hidden="false" customHeight="false" outlineLevel="0" collapsed="false">
      <c r="A130" s="40" t="s">
        <v>55</v>
      </c>
      <c r="B130" s="35" t="s">
        <v>102</v>
      </c>
      <c r="C130" s="35" t="s">
        <v>110</v>
      </c>
      <c r="D130" s="57" t="s">
        <v>116</v>
      </c>
      <c r="E130" s="35" t="s">
        <v>56</v>
      </c>
      <c r="F130" s="35"/>
      <c r="G130" s="111" t="n">
        <f aca="false">G131</f>
        <v>200</v>
      </c>
      <c r="H130" s="111"/>
      <c r="I130" s="21" t="n">
        <f aca="false">G130+H130</f>
        <v>200</v>
      </c>
      <c r="J130" s="111" t="n">
        <f aca="false">J131</f>
        <v>200</v>
      </c>
    </row>
    <row r="131" s="108" customFormat="true" ht="31.5" hidden="false" customHeight="false" outlineLevel="0" collapsed="false">
      <c r="A131" s="40" t="s">
        <v>57</v>
      </c>
      <c r="B131" s="35" t="s">
        <v>102</v>
      </c>
      <c r="C131" s="35" t="s">
        <v>110</v>
      </c>
      <c r="D131" s="57" t="s">
        <v>116</v>
      </c>
      <c r="E131" s="35" t="s">
        <v>58</v>
      </c>
      <c r="F131" s="35"/>
      <c r="G131" s="111" t="n">
        <f aca="false">G132</f>
        <v>200</v>
      </c>
      <c r="H131" s="111"/>
      <c r="I131" s="21" t="n">
        <f aca="false">G131+H131</f>
        <v>200</v>
      </c>
      <c r="J131" s="111" t="n">
        <f aca="false">J132</f>
        <v>200</v>
      </c>
    </row>
    <row r="132" s="108" customFormat="true" ht="14.25" hidden="false" customHeight="true" outlineLevel="0" collapsed="false">
      <c r="A132" s="41" t="s">
        <v>21</v>
      </c>
      <c r="B132" s="35" t="s">
        <v>102</v>
      </c>
      <c r="C132" s="35" t="s">
        <v>110</v>
      </c>
      <c r="D132" s="57" t="s">
        <v>116</v>
      </c>
      <c r="E132" s="35" t="s">
        <v>58</v>
      </c>
      <c r="F132" s="35" t="s">
        <v>33</v>
      </c>
      <c r="G132" s="38" t="n">
        <v>200</v>
      </c>
      <c r="H132" s="38"/>
      <c r="I132" s="21" t="n">
        <f aca="false">G132+H132</f>
        <v>200</v>
      </c>
      <c r="J132" s="38" t="n">
        <v>200</v>
      </c>
    </row>
    <row r="133" s="108" customFormat="true" ht="15.75" hidden="true" customHeight="false" outlineLevel="0" collapsed="false">
      <c r="A133" s="62" t="s">
        <v>47</v>
      </c>
      <c r="B133" s="35" t="s">
        <v>102</v>
      </c>
      <c r="C133" s="35" t="s">
        <v>110</v>
      </c>
      <c r="D133" s="57" t="s">
        <v>116</v>
      </c>
      <c r="E133" s="35" t="s">
        <v>48</v>
      </c>
      <c r="F133" s="35"/>
      <c r="G133" s="38" t="n">
        <f aca="false">G134</f>
        <v>0</v>
      </c>
      <c r="H133" s="38"/>
      <c r="I133" s="21" t="n">
        <f aca="false">G133+H133</f>
        <v>0</v>
      </c>
      <c r="J133" s="38" t="n">
        <f aca="false">J134</f>
        <v>0</v>
      </c>
    </row>
    <row r="134" s="108" customFormat="true" ht="15.75" hidden="true" customHeight="false" outlineLevel="0" collapsed="false">
      <c r="A134" s="62" t="s">
        <v>63</v>
      </c>
      <c r="B134" s="35" t="s">
        <v>102</v>
      </c>
      <c r="C134" s="35" t="s">
        <v>110</v>
      </c>
      <c r="D134" s="57" t="s">
        <v>116</v>
      </c>
      <c r="E134" s="35" t="s">
        <v>64</v>
      </c>
      <c r="F134" s="35"/>
      <c r="G134" s="38" t="n">
        <f aca="false">G135</f>
        <v>0</v>
      </c>
      <c r="H134" s="38"/>
      <c r="I134" s="21" t="n">
        <f aca="false">G134+H134</f>
        <v>0</v>
      </c>
      <c r="J134" s="38" t="n">
        <f aca="false">J135</f>
        <v>0</v>
      </c>
    </row>
    <row r="135" s="108" customFormat="true" ht="15.75" hidden="true" customHeight="false" outlineLevel="0" collapsed="false">
      <c r="A135" s="41" t="s">
        <v>21</v>
      </c>
      <c r="B135" s="35" t="s">
        <v>102</v>
      </c>
      <c r="C135" s="35" t="s">
        <v>110</v>
      </c>
      <c r="D135" s="57" t="s">
        <v>116</v>
      </c>
      <c r="E135" s="35" t="s">
        <v>64</v>
      </c>
      <c r="F135" s="35" t="s">
        <v>33</v>
      </c>
      <c r="G135" s="38"/>
      <c r="H135" s="38"/>
      <c r="I135" s="21" t="n">
        <f aca="false">G135+H135</f>
        <v>0</v>
      </c>
      <c r="J135" s="112"/>
    </row>
    <row r="136" s="108" customFormat="true" ht="71.25" hidden="true" customHeight="true" outlineLevel="0" collapsed="false">
      <c r="A136" s="55" t="s">
        <v>117</v>
      </c>
      <c r="B136" s="78" t="s">
        <v>102</v>
      </c>
      <c r="C136" s="78" t="s">
        <v>110</v>
      </c>
      <c r="D136" s="79" t="s">
        <v>118</v>
      </c>
      <c r="E136" s="35"/>
      <c r="F136" s="35"/>
      <c r="G136" s="38" t="n">
        <f aca="false">G137</f>
        <v>0</v>
      </c>
      <c r="H136" s="38"/>
      <c r="I136" s="21" t="n">
        <f aca="false">G136+H136</f>
        <v>0</v>
      </c>
      <c r="J136" s="38" t="n">
        <f aca="false">J137</f>
        <v>0</v>
      </c>
    </row>
    <row r="137" s="108" customFormat="true" ht="33.75" hidden="true" customHeight="true" outlineLevel="0" collapsed="false">
      <c r="A137" s="40" t="s">
        <v>55</v>
      </c>
      <c r="B137" s="78" t="s">
        <v>102</v>
      </c>
      <c r="C137" s="78" t="s">
        <v>110</v>
      </c>
      <c r="D137" s="79" t="s">
        <v>118</v>
      </c>
      <c r="E137" s="35" t="s">
        <v>56</v>
      </c>
      <c r="F137" s="35"/>
      <c r="G137" s="38" t="n">
        <f aca="false">G138</f>
        <v>0</v>
      </c>
      <c r="H137" s="38"/>
      <c r="I137" s="21" t="n">
        <f aca="false">G137+H137</f>
        <v>0</v>
      </c>
      <c r="J137" s="38" t="n">
        <f aca="false">J138</f>
        <v>0</v>
      </c>
    </row>
    <row r="138" s="108" customFormat="true" ht="37.5" hidden="true" customHeight="true" outlineLevel="0" collapsed="false">
      <c r="A138" s="40" t="s">
        <v>57</v>
      </c>
      <c r="B138" s="78" t="s">
        <v>102</v>
      </c>
      <c r="C138" s="78" t="s">
        <v>110</v>
      </c>
      <c r="D138" s="79" t="s">
        <v>118</v>
      </c>
      <c r="E138" s="35" t="s">
        <v>58</v>
      </c>
      <c r="F138" s="35"/>
      <c r="G138" s="38" t="n">
        <f aca="false">G139</f>
        <v>0</v>
      </c>
      <c r="H138" s="38"/>
      <c r="I138" s="21" t="n">
        <f aca="false">G138+H138</f>
        <v>0</v>
      </c>
      <c r="J138" s="38" t="n">
        <f aca="false">J139</f>
        <v>0</v>
      </c>
    </row>
    <row r="139" s="108" customFormat="true" ht="29.25" hidden="true" customHeight="true" outlineLevel="0" collapsed="false">
      <c r="A139" s="71" t="s">
        <v>22</v>
      </c>
      <c r="B139" s="78" t="s">
        <v>102</v>
      </c>
      <c r="C139" s="78" t="s">
        <v>110</v>
      </c>
      <c r="D139" s="79" t="s">
        <v>118</v>
      </c>
      <c r="E139" s="35" t="s">
        <v>58</v>
      </c>
      <c r="F139" s="35" t="s">
        <v>73</v>
      </c>
      <c r="G139" s="38"/>
      <c r="H139" s="38"/>
      <c r="I139" s="21" t="n">
        <f aca="false">G139+H139</f>
        <v>0</v>
      </c>
      <c r="J139" s="113"/>
    </row>
    <row r="140" s="108" customFormat="true" ht="18.75" hidden="false" customHeight="true" outlineLevel="0" collapsed="false">
      <c r="A140" s="24" t="s">
        <v>119</v>
      </c>
      <c r="B140" s="30" t="s">
        <v>102</v>
      </c>
      <c r="C140" s="30" t="s">
        <v>120</v>
      </c>
      <c r="D140" s="54"/>
      <c r="E140" s="30"/>
      <c r="F140" s="30"/>
      <c r="G140" s="20" t="n">
        <f aca="false">G160+G164+G168+G174+G178+G182</f>
        <v>1305.20101</v>
      </c>
      <c r="H140" s="20" t="n">
        <f aca="false">H160+H164+H168+H174+H178+H182</f>
        <v>264.42899</v>
      </c>
      <c r="I140" s="20" t="n">
        <f aca="false">G140+H140</f>
        <v>1569.63</v>
      </c>
      <c r="J140" s="20" t="n">
        <f aca="false">J160+J164+J174+J178+J182+J172+J156+J173</f>
        <v>1305.20101</v>
      </c>
    </row>
    <row r="141" s="108" customFormat="true" ht="41.25" hidden="true" customHeight="true" outlineLevel="0" collapsed="false">
      <c r="A141" s="55" t="s">
        <v>121</v>
      </c>
      <c r="B141" s="35" t="s">
        <v>102</v>
      </c>
      <c r="C141" s="35" t="s">
        <v>120</v>
      </c>
      <c r="D141" s="102" t="e">
        <f aca="false">#REF!</f>
        <v>#REF!</v>
      </c>
      <c r="E141" s="103"/>
      <c r="F141" s="103"/>
      <c r="G141" s="67" t="n">
        <v>0</v>
      </c>
      <c r="H141" s="114"/>
      <c r="I141" s="21" t="n">
        <f aca="false">G141+H141</f>
        <v>0</v>
      </c>
      <c r="J141" s="107"/>
    </row>
    <row r="142" s="108" customFormat="true" ht="38.25" hidden="true" customHeight="true" outlineLevel="0" collapsed="false">
      <c r="A142" s="40" t="s">
        <v>55</v>
      </c>
      <c r="B142" s="35" t="s">
        <v>102</v>
      </c>
      <c r="C142" s="35" t="s">
        <v>120</v>
      </c>
      <c r="D142" s="102" t="e">
        <f aca="false">D141</f>
        <v>#REF!</v>
      </c>
      <c r="E142" s="35" t="s">
        <v>56</v>
      </c>
      <c r="F142" s="35"/>
      <c r="G142" s="67" t="n">
        <v>0</v>
      </c>
      <c r="H142" s="114"/>
      <c r="I142" s="21" t="n">
        <f aca="false">G142+H142</f>
        <v>0</v>
      </c>
      <c r="J142" s="107"/>
    </row>
    <row r="143" s="108" customFormat="true" ht="33.75" hidden="true" customHeight="true" outlineLevel="0" collapsed="false">
      <c r="A143" s="40" t="s">
        <v>112</v>
      </c>
      <c r="B143" s="35" t="s">
        <v>102</v>
      </c>
      <c r="C143" s="35" t="s">
        <v>120</v>
      </c>
      <c r="D143" s="102" t="e">
        <f aca="false">D142</f>
        <v>#REF!</v>
      </c>
      <c r="E143" s="35" t="s">
        <v>58</v>
      </c>
      <c r="F143" s="35"/>
      <c r="G143" s="67" t="n">
        <v>0</v>
      </c>
      <c r="H143" s="114"/>
      <c r="I143" s="21" t="n">
        <f aca="false">G143+H143</f>
        <v>0</v>
      </c>
      <c r="J143" s="107"/>
    </row>
    <row r="144" s="108" customFormat="true" ht="34.5" hidden="true" customHeight="true" outlineLevel="0" collapsed="false">
      <c r="A144" s="59" t="s">
        <v>113</v>
      </c>
      <c r="B144" s="35" t="s">
        <v>102</v>
      </c>
      <c r="C144" s="35" t="s">
        <v>120</v>
      </c>
      <c r="D144" s="102" t="e">
        <f aca="false">D143</f>
        <v>#REF!</v>
      </c>
      <c r="E144" s="35" t="s">
        <v>114</v>
      </c>
      <c r="F144" s="35"/>
      <c r="G144" s="67" t="n">
        <v>0</v>
      </c>
      <c r="H144" s="114"/>
      <c r="I144" s="21" t="n">
        <f aca="false">G144+H144</f>
        <v>0</v>
      </c>
      <c r="J144" s="107"/>
    </row>
    <row r="145" s="108" customFormat="true" ht="30" hidden="true" customHeight="true" outlineLevel="0" collapsed="false">
      <c r="A145" s="41" t="s">
        <v>22</v>
      </c>
      <c r="B145" s="35" t="s">
        <v>102</v>
      </c>
      <c r="C145" s="35" t="s">
        <v>120</v>
      </c>
      <c r="D145" s="102" t="e">
        <f aca="false">D144</f>
        <v>#REF!</v>
      </c>
      <c r="E145" s="35" t="s">
        <v>114</v>
      </c>
      <c r="F145" s="35" t="s">
        <v>73</v>
      </c>
      <c r="G145" s="115"/>
      <c r="H145" s="116"/>
      <c r="I145" s="21" t="n">
        <f aca="false">G145+H145</f>
        <v>0</v>
      </c>
      <c r="J145" s="107"/>
    </row>
    <row r="146" s="108" customFormat="true" ht="24.75" hidden="true" customHeight="true" outlineLevel="0" collapsed="false">
      <c r="A146" s="55" t="s">
        <v>122</v>
      </c>
      <c r="B146" s="103" t="s">
        <v>102</v>
      </c>
      <c r="C146" s="103" t="s">
        <v>120</v>
      </c>
      <c r="D146" s="102" t="e">
        <f aca="false">D145</f>
        <v>#REF!</v>
      </c>
      <c r="E146" s="103"/>
      <c r="F146" s="103"/>
      <c r="G146" s="117" t="n">
        <v>0</v>
      </c>
      <c r="H146" s="118"/>
      <c r="I146" s="21" t="n">
        <f aca="false">G146+H146</f>
        <v>0</v>
      </c>
      <c r="J146" s="107"/>
    </row>
    <row r="147" s="108" customFormat="true" ht="27.75" hidden="true" customHeight="true" outlineLevel="0" collapsed="false">
      <c r="A147" s="40" t="s">
        <v>55</v>
      </c>
      <c r="B147" s="35" t="s">
        <v>102</v>
      </c>
      <c r="C147" s="35" t="s">
        <v>120</v>
      </c>
      <c r="D147" s="102" t="e">
        <f aca="false">D146</f>
        <v>#REF!</v>
      </c>
      <c r="E147" s="35" t="s">
        <v>56</v>
      </c>
      <c r="F147" s="35"/>
      <c r="G147" s="67" t="n">
        <v>0</v>
      </c>
      <c r="H147" s="114"/>
      <c r="I147" s="21" t="n">
        <f aca="false">G147+H147</f>
        <v>0</v>
      </c>
      <c r="J147" s="107"/>
    </row>
    <row r="148" s="108" customFormat="true" ht="27.75" hidden="true" customHeight="true" outlineLevel="0" collapsed="false">
      <c r="A148" s="40" t="s">
        <v>112</v>
      </c>
      <c r="B148" s="35" t="s">
        <v>102</v>
      </c>
      <c r="C148" s="35" t="s">
        <v>120</v>
      </c>
      <c r="D148" s="102" t="e">
        <f aca="false">D147</f>
        <v>#REF!</v>
      </c>
      <c r="E148" s="35" t="s">
        <v>58</v>
      </c>
      <c r="F148" s="35"/>
      <c r="G148" s="67" t="n">
        <v>0</v>
      </c>
      <c r="H148" s="114"/>
      <c r="I148" s="21" t="n">
        <f aca="false">G148+H148</f>
        <v>0</v>
      </c>
      <c r="J148" s="107"/>
    </row>
    <row r="149" s="108" customFormat="true" ht="23.25" hidden="true" customHeight="true" outlineLevel="0" collapsed="false">
      <c r="A149" s="59" t="s">
        <v>113</v>
      </c>
      <c r="B149" s="35" t="s">
        <v>102</v>
      </c>
      <c r="C149" s="35" t="s">
        <v>120</v>
      </c>
      <c r="D149" s="102" t="e">
        <f aca="false">D148</f>
        <v>#REF!</v>
      </c>
      <c r="E149" s="35" t="s">
        <v>114</v>
      </c>
      <c r="F149" s="35"/>
      <c r="G149" s="67" t="n">
        <v>0</v>
      </c>
      <c r="H149" s="114"/>
      <c r="I149" s="21" t="n">
        <f aca="false">G149+H149</f>
        <v>0</v>
      </c>
      <c r="J149" s="107"/>
    </row>
    <row r="150" s="108" customFormat="true" ht="24" hidden="true" customHeight="true" outlineLevel="0" collapsed="false">
      <c r="A150" s="41" t="s">
        <v>22</v>
      </c>
      <c r="B150" s="35" t="s">
        <v>102</v>
      </c>
      <c r="C150" s="35" t="s">
        <v>120</v>
      </c>
      <c r="D150" s="102" t="e">
        <f aca="false">D149</f>
        <v>#REF!</v>
      </c>
      <c r="E150" s="35" t="s">
        <v>114</v>
      </c>
      <c r="F150" s="35" t="s">
        <v>73</v>
      </c>
      <c r="G150" s="115"/>
      <c r="H150" s="116"/>
      <c r="I150" s="21" t="n">
        <f aca="false">G150+H150</f>
        <v>0</v>
      </c>
      <c r="J150" s="107"/>
    </row>
    <row r="151" s="108" customFormat="true" ht="23.25" hidden="true" customHeight="true" outlineLevel="0" collapsed="false">
      <c r="A151" s="55" t="s">
        <v>123</v>
      </c>
      <c r="B151" s="35" t="s">
        <v>102</v>
      </c>
      <c r="C151" s="35" t="s">
        <v>120</v>
      </c>
      <c r="D151" s="102" t="e">
        <f aca="false">D150</f>
        <v>#REF!</v>
      </c>
      <c r="E151" s="103"/>
      <c r="F151" s="103"/>
      <c r="G151" s="67" t="n">
        <v>0</v>
      </c>
      <c r="H151" s="114"/>
      <c r="I151" s="21" t="n">
        <f aca="false">G151+H151</f>
        <v>0</v>
      </c>
      <c r="J151" s="107"/>
    </row>
    <row r="152" customFormat="false" ht="25.5" hidden="true" customHeight="true" outlineLevel="0" collapsed="false">
      <c r="A152" s="40" t="s">
        <v>55</v>
      </c>
      <c r="B152" s="35" t="s">
        <v>102</v>
      </c>
      <c r="C152" s="35" t="s">
        <v>120</v>
      </c>
      <c r="D152" s="102" t="e">
        <f aca="false">D151</f>
        <v>#REF!</v>
      </c>
      <c r="E152" s="35" t="s">
        <v>56</v>
      </c>
      <c r="F152" s="35"/>
      <c r="G152" s="67" t="n">
        <v>0</v>
      </c>
      <c r="H152" s="114"/>
      <c r="I152" s="21" t="n">
        <f aca="false">G152+H152</f>
        <v>0</v>
      </c>
      <c r="J152" s="105"/>
    </row>
    <row r="153" customFormat="false" ht="29.25" hidden="true" customHeight="true" outlineLevel="0" collapsed="false">
      <c r="A153" s="40" t="s">
        <v>112</v>
      </c>
      <c r="B153" s="35" t="s">
        <v>102</v>
      </c>
      <c r="C153" s="35" t="s">
        <v>120</v>
      </c>
      <c r="D153" s="102" t="e">
        <f aca="false">D152</f>
        <v>#REF!</v>
      </c>
      <c r="E153" s="35" t="s">
        <v>58</v>
      </c>
      <c r="F153" s="35"/>
      <c r="G153" s="67" t="n">
        <v>0</v>
      </c>
      <c r="H153" s="114"/>
      <c r="I153" s="21" t="n">
        <f aca="false">G153+H153</f>
        <v>0</v>
      </c>
      <c r="J153" s="105"/>
    </row>
    <row r="154" s="99" customFormat="true" ht="31.5" hidden="true" customHeight="false" outlineLevel="0" collapsed="false">
      <c r="A154" s="59" t="s">
        <v>113</v>
      </c>
      <c r="B154" s="35" t="s">
        <v>102</v>
      </c>
      <c r="C154" s="35" t="s">
        <v>120</v>
      </c>
      <c r="D154" s="102" t="e">
        <f aca="false">D153</f>
        <v>#REF!</v>
      </c>
      <c r="E154" s="35" t="s">
        <v>114</v>
      </c>
      <c r="F154" s="35"/>
      <c r="G154" s="67" t="n">
        <v>0</v>
      </c>
      <c r="H154" s="114"/>
      <c r="I154" s="21" t="n">
        <f aca="false">G154+H154</f>
        <v>0</v>
      </c>
      <c r="J154" s="106"/>
    </row>
    <row r="155" customFormat="false" ht="15.75" hidden="true" customHeight="false" outlineLevel="0" collapsed="false">
      <c r="A155" s="41" t="s">
        <v>22</v>
      </c>
      <c r="B155" s="35" t="s">
        <v>102</v>
      </c>
      <c r="C155" s="35" t="s">
        <v>120</v>
      </c>
      <c r="D155" s="102" t="e">
        <f aca="false">D154</f>
        <v>#REF!</v>
      </c>
      <c r="E155" s="35" t="s">
        <v>114</v>
      </c>
      <c r="F155" s="35" t="s">
        <v>73</v>
      </c>
      <c r="G155" s="115"/>
      <c r="H155" s="116"/>
      <c r="I155" s="21" t="n">
        <f aca="false">G155+H155</f>
        <v>0</v>
      </c>
      <c r="J155" s="105"/>
    </row>
    <row r="156" customFormat="false" ht="40.5" hidden="true" customHeight="true" outlineLevel="0" collapsed="false">
      <c r="A156" s="41" t="s">
        <v>124</v>
      </c>
      <c r="B156" s="35" t="s">
        <v>102</v>
      </c>
      <c r="C156" s="35" t="s">
        <v>120</v>
      </c>
      <c r="D156" s="102" t="n">
        <v>9500080001</v>
      </c>
      <c r="E156" s="35"/>
      <c r="F156" s="35"/>
      <c r="G156" s="111" t="n">
        <f aca="false">G157</f>
        <v>0</v>
      </c>
      <c r="H156" s="111"/>
      <c r="I156" s="21" t="n">
        <f aca="false">G156+H156</f>
        <v>0</v>
      </c>
      <c r="J156" s="111" t="n">
        <f aca="false">J157</f>
        <v>0</v>
      </c>
    </row>
    <row r="157" customFormat="false" ht="31.5" hidden="true" customHeight="false" outlineLevel="0" collapsed="false">
      <c r="A157" s="40" t="s">
        <v>55</v>
      </c>
      <c r="B157" s="35" t="s">
        <v>102</v>
      </c>
      <c r="C157" s="35" t="s">
        <v>120</v>
      </c>
      <c r="D157" s="102" t="n">
        <v>9500080001</v>
      </c>
      <c r="E157" s="35" t="s">
        <v>56</v>
      </c>
      <c r="F157" s="35"/>
      <c r="G157" s="111" t="n">
        <f aca="false">G158</f>
        <v>0</v>
      </c>
      <c r="H157" s="111"/>
      <c r="I157" s="21" t="n">
        <f aca="false">G157+H157</f>
        <v>0</v>
      </c>
      <c r="J157" s="111" t="n">
        <f aca="false">J158</f>
        <v>0</v>
      </c>
    </row>
    <row r="158" customFormat="false" ht="31.5" hidden="true" customHeight="false" outlineLevel="0" collapsed="false">
      <c r="A158" s="40" t="s">
        <v>57</v>
      </c>
      <c r="B158" s="35" t="s">
        <v>102</v>
      </c>
      <c r="C158" s="35" t="s">
        <v>120</v>
      </c>
      <c r="D158" s="102" t="n">
        <v>9500080001</v>
      </c>
      <c r="E158" s="35" t="s">
        <v>114</v>
      </c>
      <c r="F158" s="35"/>
      <c r="G158" s="111" t="n">
        <f aca="false">G159</f>
        <v>0</v>
      </c>
      <c r="H158" s="111"/>
      <c r="I158" s="21" t="n">
        <f aca="false">G158+H158</f>
        <v>0</v>
      </c>
      <c r="J158" s="111" t="n">
        <f aca="false">J159</f>
        <v>0</v>
      </c>
    </row>
    <row r="159" customFormat="false" ht="15.75" hidden="true" customHeight="false" outlineLevel="0" collapsed="false">
      <c r="A159" s="71" t="s">
        <v>22</v>
      </c>
      <c r="B159" s="35" t="s">
        <v>102</v>
      </c>
      <c r="C159" s="35" t="s">
        <v>120</v>
      </c>
      <c r="D159" s="102" t="n">
        <v>9500080001</v>
      </c>
      <c r="E159" s="35" t="s">
        <v>114</v>
      </c>
      <c r="F159" s="35" t="s">
        <v>73</v>
      </c>
      <c r="G159" s="111"/>
      <c r="H159" s="111"/>
      <c r="I159" s="21" t="n">
        <f aca="false">G159+H159</f>
        <v>0</v>
      </c>
      <c r="J159" s="66"/>
    </row>
    <row r="160" customFormat="false" ht="24.75" hidden="false" customHeight="true" outlineLevel="0" collapsed="false">
      <c r="A160" s="41" t="s">
        <v>125</v>
      </c>
      <c r="B160" s="35" t="s">
        <v>102</v>
      </c>
      <c r="C160" s="35" t="s">
        <v>120</v>
      </c>
      <c r="D160" s="57" t="s">
        <v>126</v>
      </c>
      <c r="E160" s="35"/>
      <c r="F160" s="35"/>
      <c r="G160" s="38" t="n">
        <f aca="false">G161</f>
        <v>172</v>
      </c>
      <c r="H160" s="38"/>
      <c r="I160" s="21" t="n">
        <f aca="false">G160+H160</f>
        <v>172</v>
      </c>
      <c r="J160" s="38" t="n">
        <f aca="false">J161</f>
        <v>172</v>
      </c>
    </row>
    <row r="161" customFormat="false" ht="31.5" hidden="false" customHeight="false" outlineLevel="0" collapsed="false">
      <c r="A161" s="40" t="s">
        <v>55</v>
      </c>
      <c r="B161" s="35" t="s">
        <v>102</v>
      </c>
      <c r="C161" s="35" t="s">
        <v>120</v>
      </c>
      <c r="D161" s="57" t="s">
        <v>126</v>
      </c>
      <c r="E161" s="35" t="s">
        <v>56</v>
      </c>
      <c r="F161" s="35"/>
      <c r="G161" s="38" t="n">
        <f aca="false">G162</f>
        <v>172</v>
      </c>
      <c r="H161" s="38"/>
      <c r="I161" s="21" t="n">
        <f aca="false">G161+H161</f>
        <v>172</v>
      </c>
      <c r="J161" s="38" t="n">
        <f aca="false">J162</f>
        <v>172</v>
      </c>
    </row>
    <row r="162" customFormat="false" ht="31.5" hidden="false" customHeight="false" outlineLevel="0" collapsed="false">
      <c r="A162" s="40" t="s">
        <v>57</v>
      </c>
      <c r="B162" s="35" t="s">
        <v>102</v>
      </c>
      <c r="C162" s="35" t="s">
        <v>120</v>
      </c>
      <c r="D162" s="57" t="s">
        <v>126</v>
      </c>
      <c r="E162" s="35" t="s">
        <v>58</v>
      </c>
      <c r="F162" s="35"/>
      <c r="G162" s="38" t="n">
        <f aca="false">G163</f>
        <v>172</v>
      </c>
      <c r="H162" s="38"/>
      <c r="I162" s="21" t="n">
        <f aca="false">G162+H162</f>
        <v>172</v>
      </c>
      <c r="J162" s="38" t="n">
        <f aca="false">J163</f>
        <v>172</v>
      </c>
    </row>
    <row r="163" customFormat="false" ht="25.5" hidden="false" customHeight="true" outlineLevel="0" collapsed="false">
      <c r="A163" s="41" t="s">
        <v>21</v>
      </c>
      <c r="B163" s="35" t="s">
        <v>102</v>
      </c>
      <c r="C163" s="35" t="s">
        <v>120</v>
      </c>
      <c r="D163" s="57" t="s">
        <v>126</v>
      </c>
      <c r="E163" s="35" t="s">
        <v>58</v>
      </c>
      <c r="F163" s="35" t="s">
        <v>33</v>
      </c>
      <c r="G163" s="38" t="n">
        <v>172</v>
      </c>
      <c r="H163" s="38"/>
      <c r="I163" s="21" t="n">
        <f aca="false">G163+H163</f>
        <v>172</v>
      </c>
      <c r="J163" s="38" t="n">
        <v>172</v>
      </c>
    </row>
    <row r="164" customFormat="false" ht="34.5" hidden="false" customHeight="true" outlineLevel="0" collapsed="false">
      <c r="A164" s="41" t="s">
        <v>127</v>
      </c>
      <c r="B164" s="35" t="s">
        <v>102</v>
      </c>
      <c r="C164" s="35" t="s">
        <v>120</v>
      </c>
      <c r="D164" s="57" t="s">
        <v>128</v>
      </c>
      <c r="E164" s="35"/>
      <c r="F164" s="35"/>
      <c r="G164" s="38" t="n">
        <f aca="false">G165</f>
        <v>38</v>
      </c>
      <c r="H164" s="63" t="n">
        <f aca="false">H165</f>
        <v>264.42899</v>
      </c>
      <c r="I164" s="21" t="n">
        <f aca="false">G164+H164</f>
        <v>302.42899</v>
      </c>
      <c r="J164" s="38" t="n">
        <f aca="false">J165</f>
        <v>38</v>
      </c>
    </row>
    <row r="165" customFormat="false" ht="33.75" hidden="false" customHeight="true" outlineLevel="0" collapsed="false">
      <c r="A165" s="40" t="s">
        <v>55</v>
      </c>
      <c r="B165" s="35" t="s">
        <v>102</v>
      </c>
      <c r="C165" s="35" t="s">
        <v>120</v>
      </c>
      <c r="D165" s="57" t="s">
        <v>128</v>
      </c>
      <c r="E165" s="35" t="s">
        <v>56</v>
      </c>
      <c r="F165" s="35"/>
      <c r="G165" s="38" t="n">
        <f aca="false">G166</f>
        <v>38</v>
      </c>
      <c r="H165" s="63" t="n">
        <f aca="false">H166</f>
        <v>264.42899</v>
      </c>
      <c r="I165" s="21" t="n">
        <f aca="false">G165+H165</f>
        <v>302.42899</v>
      </c>
      <c r="J165" s="38" t="n">
        <f aca="false">J166</f>
        <v>38</v>
      </c>
    </row>
    <row r="166" customFormat="false" ht="32.25" hidden="false" customHeight="true" outlineLevel="0" collapsed="false">
      <c r="A166" s="119" t="s">
        <v>129</v>
      </c>
      <c r="B166" s="35" t="s">
        <v>102</v>
      </c>
      <c r="C166" s="35" t="s">
        <v>120</v>
      </c>
      <c r="D166" s="57" t="s">
        <v>128</v>
      </c>
      <c r="E166" s="35" t="s">
        <v>58</v>
      </c>
      <c r="F166" s="35"/>
      <c r="G166" s="38" t="n">
        <f aca="false">G167</f>
        <v>38</v>
      </c>
      <c r="H166" s="63" t="n">
        <f aca="false">H167</f>
        <v>264.42899</v>
      </c>
      <c r="I166" s="21" t="n">
        <f aca="false">G166+H166</f>
        <v>302.42899</v>
      </c>
      <c r="J166" s="38" t="n">
        <f aca="false">J167</f>
        <v>38</v>
      </c>
    </row>
    <row r="167" customFormat="false" ht="28.5" hidden="false" customHeight="true" outlineLevel="0" collapsed="false">
      <c r="A167" s="41" t="s">
        <v>21</v>
      </c>
      <c r="B167" s="35" t="s">
        <v>102</v>
      </c>
      <c r="C167" s="35" t="s">
        <v>120</v>
      </c>
      <c r="D167" s="57" t="s">
        <v>128</v>
      </c>
      <c r="E167" s="35" t="s">
        <v>58</v>
      </c>
      <c r="F167" s="35" t="s">
        <v>33</v>
      </c>
      <c r="G167" s="38" t="n">
        <v>38</v>
      </c>
      <c r="H167" s="63" t="n">
        <v>264.42899</v>
      </c>
      <c r="I167" s="21" t="n">
        <f aca="false">G167+H167</f>
        <v>302.42899</v>
      </c>
      <c r="J167" s="120" t="n">
        <v>38</v>
      </c>
      <c r="K167" s="121"/>
    </row>
    <row r="168" customFormat="false" ht="57" hidden="false" customHeight="true" outlineLevel="0" collapsed="false">
      <c r="A168" s="92" t="s">
        <v>130</v>
      </c>
      <c r="B168" s="122" t="s">
        <v>102</v>
      </c>
      <c r="C168" s="123" t="s">
        <v>120</v>
      </c>
      <c r="D168" s="93" t="s">
        <v>92</v>
      </c>
      <c r="E168" s="124"/>
      <c r="F168" s="125"/>
      <c r="G168" s="82" t="n">
        <f aca="false">G169</f>
        <v>1010.10101</v>
      </c>
      <c r="H168" s="82"/>
      <c r="I168" s="20" t="n">
        <f aca="false">G168+H168</f>
        <v>1010.10101</v>
      </c>
      <c r="J168" s="82" t="n">
        <f aca="false">J169</f>
        <v>1010.10101</v>
      </c>
      <c r="K168" s="126"/>
      <c r="L168" s="127"/>
    </row>
    <row r="169" customFormat="false" ht="70.5" hidden="false" customHeight="true" outlineLevel="0" collapsed="false">
      <c r="A169" s="128" t="s">
        <v>131</v>
      </c>
      <c r="B169" s="129" t="s">
        <v>102</v>
      </c>
      <c r="C169" s="130" t="s">
        <v>120</v>
      </c>
      <c r="D169" s="131" t="s">
        <v>132</v>
      </c>
      <c r="E169" s="132"/>
      <c r="F169" s="125"/>
      <c r="G169" s="82" t="n">
        <f aca="false">G170</f>
        <v>1010.10101</v>
      </c>
      <c r="H169" s="82"/>
      <c r="I169" s="20" t="n">
        <f aca="false">G169+H169</f>
        <v>1010.10101</v>
      </c>
      <c r="J169" s="82" t="n">
        <f aca="false">J170</f>
        <v>1010.10101</v>
      </c>
      <c r="K169" s="126"/>
    </row>
    <row r="170" customFormat="false" ht="39.75" hidden="false" customHeight="true" outlineLevel="0" collapsed="false">
      <c r="A170" s="133" t="s">
        <v>133</v>
      </c>
      <c r="B170" s="134" t="s">
        <v>102</v>
      </c>
      <c r="C170" s="135" t="s">
        <v>120</v>
      </c>
      <c r="D170" s="132" t="s">
        <v>132</v>
      </c>
      <c r="E170" s="132" t="n">
        <v>200</v>
      </c>
      <c r="F170" s="125"/>
      <c r="G170" s="82" t="n">
        <f aca="false">G171</f>
        <v>1010.10101</v>
      </c>
      <c r="H170" s="82"/>
      <c r="I170" s="20" t="n">
        <f aca="false">G170+H170</f>
        <v>1010.10101</v>
      </c>
      <c r="J170" s="82" t="n">
        <f aca="false">J171</f>
        <v>1010.10101</v>
      </c>
      <c r="K170" s="126"/>
    </row>
    <row r="171" customFormat="false" ht="42.75" hidden="false" customHeight="true" outlineLevel="0" collapsed="false">
      <c r="A171" s="128" t="s">
        <v>129</v>
      </c>
      <c r="B171" s="136" t="s">
        <v>102</v>
      </c>
      <c r="C171" s="137" t="s">
        <v>120</v>
      </c>
      <c r="D171" s="132" t="s">
        <v>132</v>
      </c>
      <c r="E171" s="138" t="n">
        <v>240</v>
      </c>
      <c r="F171" s="125"/>
      <c r="G171" s="82" t="n">
        <f aca="false">G172+G173</f>
        <v>1010.10101</v>
      </c>
      <c r="H171" s="82"/>
      <c r="I171" s="20" t="n">
        <f aca="false">G171+H171</f>
        <v>1010.10101</v>
      </c>
      <c r="J171" s="82" t="n">
        <f aca="false">J172+J173</f>
        <v>1010.10101</v>
      </c>
      <c r="K171" s="126"/>
    </row>
    <row r="172" customFormat="false" ht="30" hidden="false" customHeight="true" outlineLevel="0" collapsed="false">
      <c r="A172" s="139" t="s">
        <v>21</v>
      </c>
      <c r="B172" s="134" t="s">
        <v>102</v>
      </c>
      <c r="C172" s="135" t="s">
        <v>120</v>
      </c>
      <c r="D172" s="132" t="s">
        <v>132</v>
      </c>
      <c r="E172" s="132" t="n">
        <v>240</v>
      </c>
      <c r="F172" s="125" t="s">
        <v>33</v>
      </c>
      <c r="G172" s="82" t="n">
        <v>10.10101</v>
      </c>
      <c r="H172" s="82"/>
      <c r="I172" s="20" t="n">
        <f aca="false">G172+H172</f>
        <v>10.10101</v>
      </c>
      <c r="J172" s="140" t="n">
        <v>10.10101</v>
      </c>
      <c r="K172" s="126"/>
    </row>
    <row r="173" customFormat="false" ht="22.5" hidden="false" customHeight="true" outlineLevel="0" collapsed="false">
      <c r="A173" s="71" t="s">
        <v>22</v>
      </c>
      <c r="B173" s="134" t="s">
        <v>102</v>
      </c>
      <c r="C173" s="135" t="s">
        <v>120</v>
      </c>
      <c r="D173" s="132" t="s">
        <v>132</v>
      </c>
      <c r="E173" s="132" t="n">
        <v>240</v>
      </c>
      <c r="F173" s="125" t="s">
        <v>73</v>
      </c>
      <c r="G173" s="39" t="n">
        <v>1000</v>
      </c>
      <c r="H173" s="39"/>
      <c r="I173" s="21" t="n">
        <f aca="false">G173+H173</f>
        <v>1000</v>
      </c>
      <c r="J173" s="141" t="n">
        <v>1000</v>
      </c>
      <c r="K173" s="126"/>
    </row>
    <row r="174" customFormat="false" ht="49.5" hidden="false" customHeight="true" outlineLevel="0" collapsed="false">
      <c r="A174" s="142" t="s">
        <v>134</v>
      </c>
      <c r="B174" s="143" t="s">
        <v>102</v>
      </c>
      <c r="C174" s="143" t="s">
        <v>120</v>
      </c>
      <c r="D174" s="143" t="s">
        <v>135</v>
      </c>
      <c r="E174" s="144"/>
      <c r="F174" s="35"/>
      <c r="G174" s="38" t="n">
        <f aca="false">G175</f>
        <v>52</v>
      </c>
      <c r="H174" s="38"/>
      <c r="I174" s="21" t="n">
        <f aca="false">G174+H174</f>
        <v>52</v>
      </c>
      <c r="J174" s="38" t="n">
        <f aca="false">J175</f>
        <v>52</v>
      </c>
      <c r="K174" s="126"/>
    </row>
    <row r="175" customFormat="false" ht="39" hidden="false" customHeight="true" outlineLevel="0" collapsed="false">
      <c r="A175" s="40" t="s">
        <v>55</v>
      </c>
      <c r="B175" s="35" t="s">
        <v>102</v>
      </c>
      <c r="C175" s="35" t="s">
        <v>120</v>
      </c>
      <c r="D175" s="143" t="s">
        <v>135</v>
      </c>
      <c r="E175" s="35" t="s">
        <v>56</v>
      </c>
      <c r="F175" s="35"/>
      <c r="G175" s="38" t="n">
        <f aca="false">G176</f>
        <v>52</v>
      </c>
      <c r="H175" s="38"/>
      <c r="I175" s="21" t="n">
        <f aca="false">G175+H175</f>
        <v>52</v>
      </c>
      <c r="J175" s="38" t="n">
        <f aca="false">J176</f>
        <v>52</v>
      </c>
      <c r="K175" s="126"/>
    </row>
    <row r="176" customFormat="false" ht="21" hidden="false" customHeight="true" outlineLevel="0" collapsed="false">
      <c r="A176" s="128" t="s">
        <v>129</v>
      </c>
      <c r="B176" s="35" t="s">
        <v>102</v>
      </c>
      <c r="C176" s="35" t="s">
        <v>120</v>
      </c>
      <c r="D176" s="143" t="s">
        <v>135</v>
      </c>
      <c r="E176" s="35" t="s">
        <v>58</v>
      </c>
      <c r="F176" s="35"/>
      <c r="G176" s="38" t="n">
        <f aca="false">G177</f>
        <v>52</v>
      </c>
      <c r="H176" s="38"/>
      <c r="I176" s="21" t="n">
        <f aca="false">G176+H176</f>
        <v>52</v>
      </c>
      <c r="J176" s="38" t="n">
        <f aca="false">J177</f>
        <v>52</v>
      </c>
      <c r="K176" s="126"/>
    </row>
    <row r="177" customFormat="false" ht="18" hidden="false" customHeight="true" outlineLevel="0" collapsed="false">
      <c r="A177" s="71" t="s">
        <v>22</v>
      </c>
      <c r="B177" s="35" t="s">
        <v>102</v>
      </c>
      <c r="C177" s="35" t="s">
        <v>120</v>
      </c>
      <c r="D177" s="143" t="s">
        <v>135</v>
      </c>
      <c r="E177" s="35" t="s">
        <v>58</v>
      </c>
      <c r="F177" s="35" t="s">
        <v>73</v>
      </c>
      <c r="G177" s="38" t="n">
        <v>52</v>
      </c>
      <c r="H177" s="38"/>
      <c r="I177" s="21" t="n">
        <f aca="false">G177+H177</f>
        <v>52</v>
      </c>
      <c r="J177" s="56" t="n">
        <v>52</v>
      </c>
      <c r="K177" s="126"/>
    </row>
    <row r="178" customFormat="false" ht="39.75" hidden="false" customHeight="true" outlineLevel="0" collapsed="false">
      <c r="A178" s="59" t="s">
        <v>136</v>
      </c>
      <c r="B178" s="78" t="s">
        <v>102</v>
      </c>
      <c r="C178" s="78" t="s">
        <v>120</v>
      </c>
      <c r="D178" s="78" t="s">
        <v>137</v>
      </c>
      <c r="E178" s="35"/>
      <c r="F178" s="35"/>
      <c r="G178" s="38" t="n">
        <f aca="false">G179</f>
        <v>27.8</v>
      </c>
      <c r="H178" s="38"/>
      <c r="I178" s="21" t="n">
        <f aca="false">G178+H178</f>
        <v>27.8</v>
      </c>
      <c r="J178" s="38" t="n">
        <f aca="false">J179</f>
        <v>27.8</v>
      </c>
      <c r="K178" s="126"/>
    </row>
    <row r="179" customFormat="false" ht="31.5" hidden="false" customHeight="true" outlineLevel="0" collapsed="false">
      <c r="A179" s="40" t="s">
        <v>55</v>
      </c>
      <c r="B179" s="35" t="s">
        <v>102</v>
      </c>
      <c r="C179" s="35" t="s">
        <v>120</v>
      </c>
      <c r="D179" s="78" t="s">
        <v>137</v>
      </c>
      <c r="E179" s="35" t="s">
        <v>56</v>
      </c>
      <c r="F179" s="35"/>
      <c r="G179" s="38" t="n">
        <f aca="false">G180</f>
        <v>27.8</v>
      </c>
      <c r="H179" s="38"/>
      <c r="I179" s="21" t="n">
        <f aca="false">G179+H179</f>
        <v>27.8</v>
      </c>
      <c r="J179" s="38" t="n">
        <f aca="false">J180</f>
        <v>27.8</v>
      </c>
      <c r="K179" s="126"/>
    </row>
    <row r="180" customFormat="false" ht="32.25" hidden="false" customHeight="true" outlineLevel="0" collapsed="false">
      <c r="A180" s="128" t="s">
        <v>129</v>
      </c>
      <c r="B180" s="35" t="s">
        <v>102</v>
      </c>
      <c r="C180" s="35" t="s">
        <v>120</v>
      </c>
      <c r="D180" s="78" t="s">
        <v>137</v>
      </c>
      <c r="E180" s="35" t="s">
        <v>58</v>
      </c>
      <c r="F180" s="35"/>
      <c r="G180" s="38" t="n">
        <f aca="false">G181</f>
        <v>27.8</v>
      </c>
      <c r="H180" s="38"/>
      <c r="I180" s="21" t="n">
        <f aca="false">G180+H180</f>
        <v>27.8</v>
      </c>
      <c r="J180" s="38" t="n">
        <f aca="false">J181</f>
        <v>27.8</v>
      </c>
      <c r="K180" s="126"/>
    </row>
    <row r="181" customFormat="false" ht="18.75" hidden="false" customHeight="true" outlineLevel="0" collapsed="false">
      <c r="A181" s="71" t="s">
        <v>22</v>
      </c>
      <c r="B181" s="35" t="s">
        <v>102</v>
      </c>
      <c r="C181" s="35" t="s">
        <v>120</v>
      </c>
      <c r="D181" s="78" t="s">
        <v>137</v>
      </c>
      <c r="E181" s="35" t="s">
        <v>58</v>
      </c>
      <c r="F181" s="35" t="s">
        <v>73</v>
      </c>
      <c r="G181" s="38" t="n">
        <v>27.8</v>
      </c>
      <c r="H181" s="38"/>
      <c r="I181" s="21" t="n">
        <f aca="false">G181+H181</f>
        <v>27.8</v>
      </c>
      <c r="J181" s="56" t="n">
        <v>27.8</v>
      </c>
      <c r="K181" s="126"/>
    </row>
    <row r="182" customFormat="false" ht="71.25" hidden="false" customHeight="true" outlineLevel="0" collapsed="false">
      <c r="A182" s="59" t="s">
        <v>138</v>
      </c>
      <c r="B182" s="78" t="s">
        <v>102</v>
      </c>
      <c r="C182" s="78" t="s">
        <v>120</v>
      </c>
      <c r="D182" s="78" t="s">
        <v>139</v>
      </c>
      <c r="E182" s="35"/>
      <c r="F182" s="35"/>
      <c r="G182" s="38" t="n">
        <f aca="false">G183</f>
        <v>5.3</v>
      </c>
      <c r="H182" s="38"/>
      <c r="I182" s="21" t="n">
        <f aca="false">G182+H182</f>
        <v>5.3</v>
      </c>
      <c r="J182" s="38" t="n">
        <f aca="false">J183</f>
        <v>5.3</v>
      </c>
      <c r="K182" s="126"/>
    </row>
    <row r="183" customFormat="false" ht="29.25" hidden="false" customHeight="true" outlineLevel="0" collapsed="false">
      <c r="A183" s="40" t="s">
        <v>55</v>
      </c>
      <c r="B183" s="35" t="s">
        <v>102</v>
      </c>
      <c r="C183" s="35" t="s">
        <v>120</v>
      </c>
      <c r="D183" s="78" t="s">
        <v>139</v>
      </c>
      <c r="E183" s="35" t="s">
        <v>56</v>
      </c>
      <c r="F183" s="35"/>
      <c r="G183" s="38" t="n">
        <f aca="false">G184</f>
        <v>5.3</v>
      </c>
      <c r="H183" s="38"/>
      <c r="I183" s="21" t="n">
        <f aca="false">G183+H183</f>
        <v>5.3</v>
      </c>
      <c r="J183" s="38" t="n">
        <f aca="false">J184</f>
        <v>5.3</v>
      </c>
      <c r="K183" s="126"/>
    </row>
    <row r="184" customFormat="false" ht="33.75" hidden="false" customHeight="true" outlineLevel="0" collapsed="false">
      <c r="A184" s="128" t="s">
        <v>129</v>
      </c>
      <c r="B184" s="35" t="s">
        <v>102</v>
      </c>
      <c r="C184" s="35" t="s">
        <v>120</v>
      </c>
      <c r="D184" s="78" t="s">
        <v>139</v>
      </c>
      <c r="E184" s="35" t="s">
        <v>58</v>
      </c>
      <c r="F184" s="35"/>
      <c r="G184" s="38" t="n">
        <f aca="false">G185</f>
        <v>5.3</v>
      </c>
      <c r="H184" s="38"/>
      <c r="I184" s="21" t="n">
        <f aca="false">G184+H184</f>
        <v>5.3</v>
      </c>
      <c r="J184" s="38" t="n">
        <f aca="false">J185</f>
        <v>5.3</v>
      </c>
      <c r="K184" s="126"/>
    </row>
    <row r="185" customFormat="false" ht="28.5" hidden="false" customHeight="true" outlineLevel="0" collapsed="false">
      <c r="A185" s="71" t="s">
        <v>22</v>
      </c>
      <c r="B185" s="35" t="s">
        <v>102</v>
      </c>
      <c r="C185" s="35" t="s">
        <v>120</v>
      </c>
      <c r="D185" s="78" t="s">
        <v>139</v>
      </c>
      <c r="E185" s="35" t="s">
        <v>58</v>
      </c>
      <c r="F185" s="145" t="s">
        <v>73</v>
      </c>
      <c r="G185" s="38" t="n">
        <v>5.3</v>
      </c>
      <c r="H185" s="38"/>
      <c r="I185" s="21" t="n">
        <f aca="false">G185+H185</f>
        <v>5.3</v>
      </c>
      <c r="J185" s="56" t="n">
        <v>5.3</v>
      </c>
      <c r="K185" s="126"/>
    </row>
    <row r="186" customFormat="false" ht="19.5" hidden="false" customHeight="true" outlineLevel="0" collapsed="false">
      <c r="A186" s="75" t="s">
        <v>140</v>
      </c>
      <c r="B186" s="30" t="s">
        <v>141</v>
      </c>
      <c r="C186" s="146"/>
      <c r="D186" s="147"/>
      <c r="E186" s="146"/>
      <c r="F186" s="146"/>
      <c r="G186" s="148" t="n">
        <f aca="false">G187</f>
        <v>873</v>
      </c>
      <c r="H186" s="148" t="n">
        <f aca="false">H187</f>
        <v>0</v>
      </c>
      <c r="I186" s="21" t="n">
        <f aca="false">G186+H186</f>
        <v>873</v>
      </c>
      <c r="J186" s="148" t="n">
        <f aca="false">J187</f>
        <v>873</v>
      </c>
      <c r="K186" s="126"/>
    </row>
    <row r="187" customFormat="false" ht="21" hidden="false" customHeight="true" outlineLevel="0" collapsed="false">
      <c r="A187" s="75" t="s">
        <v>142</v>
      </c>
      <c r="B187" s="30" t="s">
        <v>143</v>
      </c>
      <c r="C187" s="146"/>
      <c r="D187" s="147"/>
      <c r="E187" s="146"/>
      <c r="F187" s="146"/>
      <c r="G187" s="148" t="n">
        <f aca="false">G188+G198+G202</f>
        <v>873</v>
      </c>
      <c r="H187" s="148" t="n">
        <f aca="false">H188+H198+H202</f>
        <v>0</v>
      </c>
      <c r="I187" s="21" t="n">
        <f aca="false">G187+H187</f>
        <v>873</v>
      </c>
      <c r="J187" s="148" t="n">
        <f aca="false">J188+J198+J202</f>
        <v>873</v>
      </c>
      <c r="K187" s="126"/>
    </row>
    <row r="188" customFormat="false" ht="32.25" hidden="false" customHeight="true" outlineLevel="0" collapsed="false">
      <c r="A188" s="65" t="s">
        <v>144</v>
      </c>
      <c r="B188" s="78" t="s">
        <v>141</v>
      </c>
      <c r="C188" s="78" t="s">
        <v>143</v>
      </c>
      <c r="D188" s="78" t="s">
        <v>145</v>
      </c>
      <c r="E188" s="149"/>
      <c r="F188" s="150"/>
      <c r="G188" s="151" t="n">
        <f aca="false">G189+G192+G195</f>
        <v>841</v>
      </c>
      <c r="H188" s="151"/>
      <c r="I188" s="21" t="n">
        <f aca="false">G188+H188</f>
        <v>841</v>
      </c>
      <c r="J188" s="151" t="n">
        <f aca="false">J189+J192+J195</f>
        <v>841</v>
      </c>
      <c r="K188" s="126"/>
    </row>
    <row r="189" customFormat="false" ht="63.75" hidden="false" customHeight="true" outlineLevel="0" collapsed="false">
      <c r="A189" s="65" t="s">
        <v>146</v>
      </c>
      <c r="B189" s="78" t="s">
        <v>141</v>
      </c>
      <c r="C189" s="78" t="s">
        <v>143</v>
      </c>
      <c r="D189" s="78" t="s">
        <v>145</v>
      </c>
      <c r="E189" s="152" t="n">
        <v>100</v>
      </c>
      <c r="F189" s="150"/>
      <c r="G189" s="151" t="n">
        <f aca="false">G190</f>
        <v>559.4</v>
      </c>
      <c r="H189" s="151"/>
      <c r="I189" s="21" t="n">
        <f aca="false">G189+H189</f>
        <v>559.4</v>
      </c>
      <c r="J189" s="151" t="n">
        <f aca="false">J190</f>
        <v>559.4</v>
      </c>
      <c r="K189" s="126"/>
    </row>
    <row r="190" customFormat="false" ht="15" hidden="false" customHeight="true" outlineLevel="0" collapsed="false">
      <c r="A190" s="65" t="s">
        <v>147</v>
      </c>
      <c r="B190" s="35" t="s">
        <v>141</v>
      </c>
      <c r="C190" s="35" t="s">
        <v>143</v>
      </c>
      <c r="D190" s="78" t="s">
        <v>145</v>
      </c>
      <c r="E190" s="152" t="n">
        <v>110</v>
      </c>
      <c r="F190" s="150"/>
      <c r="G190" s="151" t="n">
        <f aca="false">G191</f>
        <v>559.4</v>
      </c>
      <c r="H190" s="151"/>
      <c r="I190" s="21" t="n">
        <f aca="false">G190+H190</f>
        <v>559.4</v>
      </c>
      <c r="J190" s="151" t="n">
        <f aca="false">J191</f>
        <v>559.4</v>
      </c>
      <c r="K190" s="126"/>
    </row>
    <row r="191" customFormat="false" ht="19.5" hidden="false" customHeight="true" outlineLevel="0" collapsed="false">
      <c r="A191" s="41" t="s">
        <v>21</v>
      </c>
      <c r="B191" s="35" t="s">
        <v>141</v>
      </c>
      <c r="C191" s="35" t="s">
        <v>143</v>
      </c>
      <c r="D191" s="78" t="s">
        <v>145</v>
      </c>
      <c r="E191" s="152" t="n">
        <v>110</v>
      </c>
      <c r="F191" s="150" t="n">
        <v>1</v>
      </c>
      <c r="G191" s="151" t="n">
        <v>559.4</v>
      </c>
      <c r="H191" s="151"/>
      <c r="I191" s="21" t="n">
        <f aca="false">G191+H191</f>
        <v>559.4</v>
      </c>
      <c r="J191" s="151" t="n">
        <v>559.4</v>
      </c>
      <c r="K191" s="126"/>
    </row>
    <row r="192" customFormat="false" ht="31.5" hidden="false" customHeight="false" outlineLevel="0" collapsed="false">
      <c r="A192" s="153" t="s">
        <v>133</v>
      </c>
      <c r="B192" s="35" t="s">
        <v>141</v>
      </c>
      <c r="C192" s="35" t="s">
        <v>143</v>
      </c>
      <c r="D192" s="78" t="s">
        <v>145</v>
      </c>
      <c r="E192" s="152" t="n">
        <v>200</v>
      </c>
      <c r="F192" s="150"/>
      <c r="G192" s="151" t="n">
        <f aca="false">G193</f>
        <v>263.8</v>
      </c>
      <c r="H192" s="151"/>
      <c r="I192" s="21" t="n">
        <f aca="false">G192+H192</f>
        <v>263.8</v>
      </c>
      <c r="J192" s="151" t="n">
        <f aca="false">J193</f>
        <v>263.8</v>
      </c>
      <c r="K192" s="126"/>
    </row>
    <row r="193" customFormat="false" ht="47.25" hidden="false" customHeight="false" outlineLevel="0" collapsed="false">
      <c r="A193" s="153" t="s">
        <v>148</v>
      </c>
      <c r="B193" s="35" t="s">
        <v>141</v>
      </c>
      <c r="C193" s="35" t="s">
        <v>143</v>
      </c>
      <c r="D193" s="78" t="s">
        <v>145</v>
      </c>
      <c r="E193" s="152" t="n">
        <v>240</v>
      </c>
      <c r="F193" s="150"/>
      <c r="G193" s="151" t="n">
        <f aca="false">G194</f>
        <v>263.8</v>
      </c>
      <c r="H193" s="151"/>
      <c r="I193" s="21" t="n">
        <f aca="false">G193+H193</f>
        <v>263.8</v>
      </c>
      <c r="J193" s="151" t="n">
        <f aca="false">J194</f>
        <v>263.8</v>
      </c>
      <c r="K193" s="126"/>
    </row>
    <row r="194" customFormat="false" ht="15.75" hidden="false" customHeight="false" outlineLevel="0" collapsed="false">
      <c r="A194" s="41" t="s">
        <v>21</v>
      </c>
      <c r="B194" s="35" t="s">
        <v>141</v>
      </c>
      <c r="C194" s="35" t="s">
        <v>143</v>
      </c>
      <c r="D194" s="78" t="s">
        <v>145</v>
      </c>
      <c r="E194" s="152" t="n">
        <v>240</v>
      </c>
      <c r="F194" s="150" t="n">
        <v>1</v>
      </c>
      <c r="G194" s="151" t="n">
        <v>263.8</v>
      </c>
      <c r="H194" s="151"/>
      <c r="I194" s="21" t="n">
        <f aca="false">G194+H194</f>
        <v>263.8</v>
      </c>
      <c r="J194" s="151" t="n">
        <v>263.8</v>
      </c>
      <c r="K194" s="126"/>
    </row>
    <row r="195" customFormat="false" ht="15.75" hidden="false" customHeight="false" outlineLevel="0" collapsed="false">
      <c r="A195" s="62" t="s">
        <v>47</v>
      </c>
      <c r="B195" s="35" t="s">
        <v>141</v>
      </c>
      <c r="C195" s="35" t="s">
        <v>143</v>
      </c>
      <c r="D195" s="78" t="s">
        <v>145</v>
      </c>
      <c r="E195" s="35" t="s">
        <v>48</v>
      </c>
      <c r="F195" s="35"/>
      <c r="G195" s="38" t="n">
        <f aca="false">G196</f>
        <v>17.8</v>
      </c>
      <c r="H195" s="38"/>
      <c r="I195" s="21" t="n">
        <f aca="false">G195+H195</f>
        <v>17.8</v>
      </c>
      <c r="J195" s="38" t="n">
        <f aca="false">J196</f>
        <v>17.8</v>
      </c>
      <c r="K195" s="126"/>
    </row>
    <row r="196" customFormat="false" ht="15.75" hidden="false" customHeight="false" outlineLevel="0" collapsed="false">
      <c r="A196" s="62" t="s">
        <v>63</v>
      </c>
      <c r="B196" s="35" t="s">
        <v>141</v>
      </c>
      <c r="C196" s="35" t="s">
        <v>143</v>
      </c>
      <c r="D196" s="78" t="s">
        <v>145</v>
      </c>
      <c r="E196" s="35" t="s">
        <v>64</v>
      </c>
      <c r="F196" s="35"/>
      <c r="G196" s="38" t="n">
        <f aca="false">G197</f>
        <v>17.8</v>
      </c>
      <c r="H196" s="38"/>
      <c r="I196" s="21" t="n">
        <f aca="false">G196+H196</f>
        <v>17.8</v>
      </c>
      <c r="J196" s="38" t="n">
        <f aca="false">J197</f>
        <v>17.8</v>
      </c>
      <c r="K196" s="126"/>
    </row>
    <row r="197" customFormat="false" ht="24" hidden="false" customHeight="true" outlineLevel="0" collapsed="false">
      <c r="A197" s="41" t="s">
        <v>21</v>
      </c>
      <c r="B197" s="35" t="s">
        <v>141</v>
      </c>
      <c r="C197" s="35" t="s">
        <v>143</v>
      </c>
      <c r="D197" s="78" t="s">
        <v>145</v>
      </c>
      <c r="E197" s="35" t="s">
        <v>64</v>
      </c>
      <c r="F197" s="145" t="s">
        <v>33</v>
      </c>
      <c r="G197" s="38" t="n">
        <v>17.8</v>
      </c>
      <c r="H197" s="38"/>
      <c r="I197" s="21" t="n">
        <f aca="false">G197+H197</f>
        <v>17.8</v>
      </c>
      <c r="J197" s="56" t="n">
        <v>17.8</v>
      </c>
      <c r="K197" s="126"/>
    </row>
    <row r="198" customFormat="false" ht="83.25" hidden="false" customHeight="true" outlineLevel="0" collapsed="false">
      <c r="A198" s="154" t="s">
        <v>149</v>
      </c>
      <c r="B198" s="35" t="s">
        <v>141</v>
      </c>
      <c r="C198" s="35" t="s">
        <v>143</v>
      </c>
      <c r="D198" s="35" t="s">
        <v>150</v>
      </c>
      <c r="E198" s="35"/>
      <c r="F198" s="35"/>
      <c r="G198" s="38" t="n">
        <f aca="false">G199</f>
        <v>32</v>
      </c>
      <c r="H198" s="38"/>
      <c r="I198" s="21" t="n">
        <f aca="false">G198+H198</f>
        <v>32</v>
      </c>
      <c r="J198" s="38" t="n">
        <f aca="false">J199</f>
        <v>32</v>
      </c>
      <c r="K198" s="126"/>
    </row>
    <row r="199" customFormat="false" ht="42.75" hidden="false" customHeight="true" outlineLevel="0" collapsed="false">
      <c r="A199" s="153" t="s">
        <v>133</v>
      </c>
      <c r="B199" s="35" t="s">
        <v>141</v>
      </c>
      <c r="C199" s="35" t="s">
        <v>143</v>
      </c>
      <c r="D199" s="35" t="s">
        <v>150</v>
      </c>
      <c r="E199" s="155" t="n">
        <v>200</v>
      </c>
      <c r="F199" s="150"/>
      <c r="G199" s="151" t="n">
        <f aca="false">G200</f>
        <v>32</v>
      </c>
      <c r="H199" s="151"/>
      <c r="I199" s="21" t="n">
        <f aca="false">G199+H199</f>
        <v>32</v>
      </c>
      <c r="J199" s="151" t="n">
        <f aca="false">J200</f>
        <v>32</v>
      </c>
      <c r="K199" s="126"/>
    </row>
    <row r="200" customFormat="false" ht="36" hidden="false" customHeight="true" outlineLevel="0" collapsed="false">
      <c r="A200" s="153" t="s">
        <v>148</v>
      </c>
      <c r="B200" s="35" t="s">
        <v>141</v>
      </c>
      <c r="C200" s="35" t="s">
        <v>143</v>
      </c>
      <c r="D200" s="35" t="s">
        <v>150</v>
      </c>
      <c r="E200" s="155" t="n">
        <v>240</v>
      </c>
      <c r="F200" s="150"/>
      <c r="G200" s="151" t="n">
        <f aca="false">G201</f>
        <v>32</v>
      </c>
      <c r="H200" s="151"/>
      <c r="I200" s="21" t="n">
        <f aca="false">G200+H200</f>
        <v>32</v>
      </c>
      <c r="J200" s="151" t="n">
        <f aca="false">J201</f>
        <v>32</v>
      </c>
      <c r="K200" s="126"/>
    </row>
    <row r="201" customFormat="false" ht="18.75" hidden="false" customHeight="true" outlineLevel="0" collapsed="false">
      <c r="A201" s="71" t="s">
        <v>22</v>
      </c>
      <c r="B201" s="35" t="s">
        <v>141</v>
      </c>
      <c r="C201" s="35" t="s">
        <v>143</v>
      </c>
      <c r="D201" s="78" t="s">
        <v>150</v>
      </c>
      <c r="E201" s="152" t="n">
        <v>240</v>
      </c>
      <c r="F201" s="150" t="n">
        <v>2</v>
      </c>
      <c r="G201" s="151" t="n">
        <v>32</v>
      </c>
      <c r="H201" s="151"/>
      <c r="I201" s="21" t="n">
        <f aca="false">G201+H201</f>
        <v>32</v>
      </c>
      <c r="J201" s="56" t="n">
        <v>32</v>
      </c>
      <c r="K201" s="126"/>
    </row>
    <row r="202" customFormat="false" ht="52.5" hidden="true" customHeight="true" outlineLevel="0" collapsed="false">
      <c r="A202" s="62" t="s">
        <v>151</v>
      </c>
      <c r="B202" s="35" t="s">
        <v>141</v>
      </c>
      <c r="C202" s="35" t="s">
        <v>143</v>
      </c>
      <c r="D202" s="78" t="s">
        <v>152</v>
      </c>
      <c r="E202" s="152"/>
      <c r="F202" s="150"/>
      <c r="G202" s="151" t="n">
        <f aca="false">G203</f>
        <v>0</v>
      </c>
      <c r="H202" s="151"/>
      <c r="I202" s="21" t="n">
        <f aca="false">G202+H202</f>
        <v>0</v>
      </c>
      <c r="J202" s="151" t="n">
        <f aca="false">J203</f>
        <v>0</v>
      </c>
      <c r="K202" s="126"/>
    </row>
    <row r="203" customFormat="false" ht="37.5" hidden="true" customHeight="true" outlineLevel="0" collapsed="false">
      <c r="A203" s="153" t="s">
        <v>133</v>
      </c>
      <c r="B203" s="35" t="s">
        <v>141</v>
      </c>
      <c r="C203" s="35" t="s">
        <v>143</v>
      </c>
      <c r="D203" s="78" t="s">
        <v>152</v>
      </c>
      <c r="E203" s="152" t="n">
        <v>200</v>
      </c>
      <c r="F203" s="150"/>
      <c r="G203" s="151" t="n">
        <f aca="false">G204</f>
        <v>0</v>
      </c>
      <c r="H203" s="151"/>
      <c r="I203" s="21" t="n">
        <f aca="false">G203+H203</f>
        <v>0</v>
      </c>
      <c r="J203" s="151" t="n">
        <f aca="false">J204</f>
        <v>0</v>
      </c>
      <c r="K203" s="126"/>
    </row>
    <row r="204" customFormat="false" ht="41.25" hidden="true" customHeight="true" outlineLevel="0" collapsed="false">
      <c r="A204" s="153" t="s">
        <v>148</v>
      </c>
      <c r="B204" s="35" t="s">
        <v>141</v>
      </c>
      <c r="C204" s="35" t="s">
        <v>143</v>
      </c>
      <c r="D204" s="78" t="s">
        <v>152</v>
      </c>
      <c r="E204" s="152" t="n">
        <v>240</v>
      </c>
      <c r="F204" s="150"/>
      <c r="G204" s="151" t="n">
        <f aca="false">G205</f>
        <v>0</v>
      </c>
      <c r="H204" s="151"/>
      <c r="I204" s="21" t="n">
        <f aca="false">G204+H204</f>
        <v>0</v>
      </c>
      <c r="J204" s="151" t="n">
        <f aca="false">J205</f>
        <v>0</v>
      </c>
      <c r="K204" s="126"/>
    </row>
    <row r="205" customFormat="false" ht="17.25" hidden="true" customHeight="true" outlineLevel="0" collapsed="false">
      <c r="A205" s="71" t="s">
        <v>22</v>
      </c>
      <c r="B205" s="35" t="s">
        <v>141</v>
      </c>
      <c r="C205" s="35" t="s">
        <v>143</v>
      </c>
      <c r="D205" s="78" t="s">
        <v>152</v>
      </c>
      <c r="E205" s="152" t="n">
        <v>240</v>
      </c>
      <c r="F205" s="150" t="n">
        <v>2</v>
      </c>
      <c r="G205" s="156"/>
      <c r="H205" s="156"/>
      <c r="I205" s="21" t="n">
        <f aca="false">G205+H205</f>
        <v>0</v>
      </c>
      <c r="J205" s="96"/>
      <c r="K205" s="126"/>
    </row>
    <row r="206" customFormat="false" ht="16.5" hidden="false" customHeight="true" outlineLevel="0" collapsed="false">
      <c r="A206" s="24" t="s">
        <v>153</v>
      </c>
      <c r="B206" s="30" t="s">
        <v>154</v>
      </c>
      <c r="C206" s="30"/>
      <c r="D206" s="54"/>
      <c r="E206" s="30"/>
      <c r="F206" s="30"/>
      <c r="G206" s="74" t="n">
        <f aca="false">G207+G213</f>
        <v>98.76298</v>
      </c>
      <c r="H206" s="74" t="n">
        <f aca="false">H207+H213</f>
        <v>-24.42899</v>
      </c>
      <c r="I206" s="20" t="n">
        <f aca="false">G206+H206</f>
        <v>74.33399</v>
      </c>
      <c r="J206" s="20" t="n">
        <f aca="false">J207+J213</f>
        <v>98.76298</v>
      </c>
    </row>
    <row r="207" customFormat="false" ht="18" hidden="false" customHeight="true" outlineLevel="0" collapsed="false">
      <c r="A207" s="24" t="s">
        <v>155</v>
      </c>
      <c r="B207" s="30" t="s">
        <v>154</v>
      </c>
      <c r="C207" s="30" t="s">
        <v>156</v>
      </c>
      <c r="D207" s="54"/>
      <c r="E207" s="30"/>
      <c r="F207" s="30"/>
      <c r="G207" s="74" t="n">
        <f aca="false">G208</f>
        <v>98.76298</v>
      </c>
      <c r="H207" s="74" t="n">
        <f aca="false">H208</f>
        <v>-24.42899</v>
      </c>
      <c r="I207" s="20" t="n">
        <f aca="false">G207+H207</f>
        <v>74.33399</v>
      </c>
      <c r="J207" s="20" t="n">
        <f aca="false">J208</f>
        <v>98.76298</v>
      </c>
    </row>
    <row r="208" customFormat="false" ht="15.75" hidden="false" customHeight="false" outlineLevel="0" collapsed="false">
      <c r="A208" s="55" t="s">
        <v>157</v>
      </c>
      <c r="B208" s="35" t="s">
        <v>154</v>
      </c>
      <c r="C208" s="35" t="s">
        <v>156</v>
      </c>
      <c r="D208" s="102" t="n">
        <v>9500080290</v>
      </c>
      <c r="E208" s="35"/>
      <c r="F208" s="35"/>
      <c r="G208" s="63" t="n">
        <f aca="false">G209</f>
        <v>98.76298</v>
      </c>
      <c r="H208" s="63" t="n">
        <f aca="false">H209</f>
        <v>-24.42899</v>
      </c>
      <c r="I208" s="20" t="n">
        <f aca="false">G208+H208</f>
        <v>74.33399</v>
      </c>
      <c r="J208" s="82" t="n">
        <f aca="false">J209</f>
        <v>98.76298</v>
      </c>
    </row>
    <row r="209" customFormat="false" ht="33" hidden="false" customHeight="true" outlineLevel="0" collapsed="false">
      <c r="A209" s="55" t="s">
        <v>158</v>
      </c>
      <c r="B209" s="35" t="s">
        <v>154</v>
      </c>
      <c r="C209" s="35" t="s">
        <v>156</v>
      </c>
      <c r="D209" s="102" t="n">
        <v>9500080290</v>
      </c>
      <c r="E209" s="35"/>
      <c r="F209" s="35"/>
      <c r="G209" s="63" t="n">
        <f aca="false">G210</f>
        <v>98.76298</v>
      </c>
      <c r="H209" s="63" t="n">
        <f aca="false">H210</f>
        <v>-24.42899</v>
      </c>
      <c r="I209" s="20" t="n">
        <f aca="false">G209+H209</f>
        <v>74.33399</v>
      </c>
      <c r="J209" s="82" t="n">
        <f aca="false">J210</f>
        <v>98.76298</v>
      </c>
    </row>
    <row r="210" customFormat="false" ht="31.5" hidden="false" customHeight="false" outlineLevel="0" collapsed="false">
      <c r="A210" s="40" t="s">
        <v>59</v>
      </c>
      <c r="B210" s="35" t="s">
        <v>154</v>
      </c>
      <c r="C210" s="35" t="s">
        <v>156</v>
      </c>
      <c r="D210" s="102" t="n">
        <v>9500080290</v>
      </c>
      <c r="E210" s="35" t="s">
        <v>60</v>
      </c>
      <c r="F210" s="35"/>
      <c r="G210" s="63" t="n">
        <f aca="false">G211</f>
        <v>98.76298</v>
      </c>
      <c r="H210" s="63" t="n">
        <f aca="false">H211</f>
        <v>-24.42899</v>
      </c>
      <c r="I210" s="20" t="n">
        <f aca="false">G210+H210</f>
        <v>74.33399</v>
      </c>
      <c r="J210" s="82" t="n">
        <f aca="false">J211</f>
        <v>98.76298</v>
      </c>
    </row>
    <row r="211" customFormat="false" ht="31.5" hidden="false" customHeight="false" outlineLevel="0" collapsed="false">
      <c r="A211" s="40" t="s">
        <v>159</v>
      </c>
      <c r="B211" s="35" t="s">
        <v>154</v>
      </c>
      <c r="C211" s="35" t="s">
        <v>156</v>
      </c>
      <c r="D211" s="102" t="n">
        <v>9500080290</v>
      </c>
      <c r="E211" s="35" t="s">
        <v>160</v>
      </c>
      <c r="F211" s="35"/>
      <c r="G211" s="63" t="n">
        <f aca="false">G212</f>
        <v>98.76298</v>
      </c>
      <c r="H211" s="63" t="n">
        <f aca="false">H212</f>
        <v>-24.42899</v>
      </c>
      <c r="I211" s="20" t="n">
        <f aca="false">G211+H211</f>
        <v>74.33399</v>
      </c>
      <c r="J211" s="82" t="n">
        <f aca="false">J212</f>
        <v>98.76298</v>
      </c>
    </row>
    <row r="212" customFormat="false" ht="15.75" hidden="false" customHeight="false" outlineLevel="0" collapsed="false">
      <c r="A212" s="41" t="s">
        <v>21</v>
      </c>
      <c r="B212" s="35" t="s">
        <v>154</v>
      </c>
      <c r="C212" s="35" t="s">
        <v>156</v>
      </c>
      <c r="D212" s="102" t="n">
        <v>9500080290</v>
      </c>
      <c r="E212" s="35" t="s">
        <v>160</v>
      </c>
      <c r="F212" s="35" t="s">
        <v>33</v>
      </c>
      <c r="G212" s="63" t="n">
        <v>98.76298</v>
      </c>
      <c r="H212" s="63" t="n">
        <v>-24.42899</v>
      </c>
      <c r="I212" s="20" t="n">
        <f aca="false">G212+H212</f>
        <v>74.33399</v>
      </c>
      <c r="J212" s="157" t="n">
        <v>98.76298</v>
      </c>
    </row>
    <row r="213" customFormat="false" ht="0.75" hidden="false" customHeight="true" outlineLevel="0" collapsed="false">
      <c r="A213" s="24" t="s">
        <v>161</v>
      </c>
      <c r="B213" s="30" t="s">
        <v>154</v>
      </c>
      <c r="C213" s="30" t="s">
        <v>162</v>
      </c>
      <c r="D213" s="54"/>
      <c r="E213" s="30"/>
      <c r="F213" s="30"/>
      <c r="G213" s="73" t="n">
        <f aca="false">G214</f>
        <v>0</v>
      </c>
      <c r="H213" s="73"/>
      <c r="I213" s="73"/>
      <c r="J213" s="20" t="n">
        <f aca="false">J214</f>
        <v>0</v>
      </c>
    </row>
    <row r="214" customFormat="false" ht="47.25" hidden="true" customHeight="false" outlineLevel="0" collapsed="false">
      <c r="A214" s="55" t="s">
        <v>163</v>
      </c>
      <c r="B214" s="35" t="s">
        <v>154</v>
      </c>
      <c r="C214" s="35" t="s">
        <v>162</v>
      </c>
      <c r="D214" s="102" t="s">
        <v>164</v>
      </c>
      <c r="E214" s="35"/>
      <c r="F214" s="35"/>
      <c r="G214" s="67" t="n">
        <f aca="false">G215+G218</f>
        <v>0</v>
      </c>
      <c r="H214" s="67"/>
      <c r="I214" s="67"/>
      <c r="J214" s="67" t="n">
        <f aca="false">J215+J218</f>
        <v>0</v>
      </c>
    </row>
    <row r="215" customFormat="false" ht="31.5" hidden="true" customHeight="false" outlineLevel="0" collapsed="false">
      <c r="A215" s="40" t="s">
        <v>59</v>
      </c>
      <c r="B215" s="35" t="s">
        <v>154</v>
      </c>
      <c r="C215" s="35" t="s">
        <v>162</v>
      </c>
      <c r="D215" s="102" t="s">
        <v>164</v>
      </c>
      <c r="E215" s="35" t="s">
        <v>60</v>
      </c>
      <c r="F215" s="35"/>
      <c r="G215" s="67" t="n">
        <f aca="false">G216</f>
        <v>0</v>
      </c>
      <c r="H215" s="67"/>
      <c r="I215" s="67"/>
      <c r="J215" s="67" t="n">
        <f aca="false">J216</f>
        <v>0</v>
      </c>
    </row>
    <row r="216" customFormat="false" ht="31.5" hidden="true" customHeight="false" outlineLevel="0" collapsed="false">
      <c r="A216" s="40" t="s">
        <v>159</v>
      </c>
      <c r="B216" s="35" t="s">
        <v>154</v>
      </c>
      <c r="C216" s="35" t="s">
        <v>162</v>
      </c>
      <c r="D216" s="102" t="s">
        <v>164</v>
      </c>
      <c r="E216" s="35" t="s">
        <v>160</v>
      </c>
      <c r="F216" s="35"/>
      <c r="G216" s="67" t="n">
        <f aca="false">G217</f>
        <v>0</v>
      </c>
      <c r="H216" s="67"/>
      <c r="I216" s="67"/>
      <c r="J216" s="67" t="n">
        <f aca="false">J217</f>
        <v>0</v>
      </c>
    </row>
    <row r="217" customFormat="false" ht="15.75" hidden="true" customHeight="false" outlineLevel="0" collapsed="false">
      <c r="A217" s="41" t="s">
        <v>21</v>
      </c>
      <c r="B217" s="35" t="s">
        <v>154</v>
      </c>
      <c r="C217" s="35" t="s">
        <v>162</v>
      </c>
      <c r="D217" s="102" t="s">
        <v>164</v>
      </c>
      <c r="E217" s="35" t="s">
        <v>160</v>
      </c>
      <c r="F217" s="35" t="s">
        <v>33</v>
      </c>
      <c r="G217" s="67"/>
      <c r="H217" s="67"/>
      <c r="I217" s="67"/>
      <c r="J217" s="68"/>
    </row>
    <row r="218" customFormat="false" ht="28.5" hidden="true" customHeight="true" outlineLevel="0" collapsed="false">
      <c r="A218" s="40" t="s">
        <v>165</v>
      </c>
      <c r="B218" s="35" t="s">
        <v>154</v>
      </c>
      <c r="C218" s="35" t="s">
        <v>162</v>
      </c>
      <c r="D218" s="102" t="s">
        <v>164</v>
      </c>
      <c r="E218" s="35" t="s">
        <v>166</v>
      </c>
      <c r="F218" s="30"/>
      <c r="G218" s="67" t="n">
        <f aca="false">G219</f>
        <v>0</v>
      </c>
      <c r="H218" s="67"/>
      <c r="I218" s="67"/>
      <c r="J218" s="67" t="n">
        <f aca="false">J219</f>
        <v>0</v>
      </c>
    </row>
    <row r="219" customFormat="false" ht="15.75" hidden="true" customHeight="false" outlineLevel="0" collapsed="false">
      <c r="A219" s="41" t="s">
        <v>21</v>
      </c>
      <c r="B219" s="35" t="s">
        <v>154</v>
      </c>
      <c r="C219" s="35" t="s">
        <v>162</v>
      </c>
      <c r="D219" s="102" t="s">
        <v>164</v>
      </c>
      <c r="E219" s="35" t="s">
        <v>166</v>
      </c>
      <c r="F219" s="35" t="s">
        <v>33</v>
      </c>
      <c r="G219" s="67"/>
      <c r="H219" s="67"/>
      <c r="I219" s="67"/>
      <c r="J219" s="68"/>
    </row>
  </sheetData>
  <mergeCells count="10">
    <mergeCell ref="A1:J1"/>
    <mergeCell ref="A2:J2"/>
    <mergeCell ref="A3:J3"/>
    <mergeCell ref="A4:J4"/>
    <mergeCell ref="A5:J5"/>
    <mergeCell ref="A6:J6"/>
    <mergeCell ref="A7:G7"/>
    <mergeCell ref="H7:J7"/>
    <mergeCell ref="A8:G8"/>
    <mergeCell ref="A10:G1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11-26T07:18:34Z</cp:lastPrinted>
  <dcterms:modified xsi:type="dcterms:W3CDTF">2025-11-26T07:18:38Z</dcterms:modified>
  <cp:revision>0</cp:revision>
  <dc:subject/>
  <dc:title/>
</cp:coreProperties>
</file>